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電気設備　エネ棟" sheetId="1" state="visible" r:id="rId2"/>
    <sheet name="消防設備　東棟" sheetId="2" state="visible" r:id="rId3"/>
    <sheet name="空調設備　エネ棟" sheetId="3" state="visible" r:id="rId4"/>
    <sheet name="空調設備①　東棟" sheetId="4" state="visible" r:id="rId5"/>
    <sheet name="空調設備②　東棟" sheetId="5" state="visible" r:id="rId6"/>
    <sheet name="自動制御　エネ棟・東棟" sheetId="6" state="visible" r:id="rId7"/>
    <sheet name="特殊空調設備　　東棟" sheetId="7" state="visible" r:id="rId8"/>
    <sheet name="給排水衛生設備　エネ棟" sheetId="8" state="visible" r:id="rId9"/>
    <sheet name="給排水衛生設備　東棟" sheetId="9" state="visible" r:id="rId10"/>
    <sheet name="情報通信設備・構内交換設備　東棟" sheetId="10" state="visible" r:id="rId11"/>
    <sheet name="医療用設備　東棟" sheetId="11" state="visible" r:id="rId12"/>
    <sheet name="搬送設備　東棟" sheetId="12" state="visible" r:id="rId13"/>
    <sheet name="作業環境測定・殺菌消毒①" sheetId="13" state="visible" r:id="rId14"/>
    <sheet name="作業環境測定・殺菌消毒②" sheetId="14" state="visible" r:id="rId15"/>
    <sheet name="水質検査　エネ・東棟" sheetId="15" state="visible" r:id="rId16"/>
  </sheets>
  <definedNames>
    <definedName function="false" hidden="false" localSheetId="12" name="_xlnm.Print_Area" vbProcedure="false">作業環境測定・殺菌消毒①!$A$1:$AE$56</definedName>
    <definedName function="false" hidden="false" localSheetId="12" name="_xlnm.Print_Titles" vbProcedure="false">作業環境測定・殺菌消毒①!$1:$1</definedName>
    <definedName function="false" hidden="false" localSheetId="13" name="_xlnm.Print_Area" vbProcedure="false">作業環境測定・殺菌消毒②!$A$1:$I$56</definedName>
    <definedName function="false" hidden="false" localSheetId="13" name="_xlnm.Print_Titles" vbProcedure="false">作業環境測定・殺菌消毒②!$1:$1</definedName>
    <definedName function="false" hidden="false" localSheetId="10" name="_xlnm.Print_Area" vbProcedure="false">'医療用設備　東棟'!$A$1:$J$111</definedName>
    <definedName function="false" hidden="false" localSheetId="10" name="_xlnm.Print_Titles" vbProcedure="false">'医療用設備　東棟'!$1:$1</definedName>
    <definedName function="false" hidden="false" localSheetId="9" name="_xlnm.Print_Area" vbProcedure="false">'情報通信設備・構内交換設備　東棟'!$A$1:$S$386</definedName>
    <definedName function="false" hidden="false" localSheetId="9" name="_xlnm.Print_Titles" vbProcedure="false">'情報通信設備・構内交換設備　東棟'!$1:$1</definedName>
    <definedName function="false" hidden="false" localSheetId="11" name="_xlnm.Print_Area" vbProcedure="false">'搬送設備　東棟'!$A$1:$K$56</definedName>
    <definedName function="false" hidden="false" localSheetId="11" name="_xlnm.Print_Titles" vbProcedure="false">'搬送設備　東棟'!$1:$1</definedName>
    <definedName function="false" hidden="false" localSheetId="14" name="_xlnm.Print_Area" vbProcedure="false">'水質検査　エネ・東棟'!$A$1:$I$55</definedName>
    <definedName function="false" hidden="false" localSheetId="14" name="_xlnm.Print_Titles" vbProcedure="false">'水質検査　エネ・東棟'!$1:$1</definedName>
    <definedName function="false" hidden="false" localSheetId="1" name="_xlnm.Print_Area" vbProcedure="false">'消防設備　東棟'!$A$1:$M$111</definedName>
    <definedName function="false" hidden="false" localSheetId="1" name="_xlnm.Print_Titles" vbProcedure="false">'消防設備　東棟'!$1:$1</definedName>
    <definedName function="false" hidden="false" localSheetId="6" name="_xlnm.Print_Area" vbProcedure="false">'特殊空調設備　　東棟'!$A$1:$M$107</definedName>
    <definedName function="false" hidden="false" localSheetId="6" name="_xlnm.Print_Titles" vbProcedure="false">'特殊空調設備　　東棟'!$1:$1</definedName>
    <definedName function="false" hidden="false" localSheetId="2" name="_xlnm.Print_Area" vbProcedure="false">'空調設備　エネ棟'!$A$1:$O$276</definedName>
    <definedName function="false" hidden="false" localSheetId="2" name="_xlnm.Print_Titles" vbProcedure="false">'空調設備　エネ棟'!$1:$1</definedName>
    <definedName function="false" hidden="false" localSheetId="3" name="_xlnm.Print_Area" vbProcedure="false">'空調設備①　東棟'!$A$1:$M$606</definedName>
    <definedName function="false" hidden="false" localSheetId="3" name="_xlnm.Print_Titles" vbProcedure="false">'空調設備①　東棟'!$1:$1</definedName>
    <definedName function="false" hidden="false" localSheetId="4" name="_xlnm.Print_Area" vbProcedure="false">'空調設備②　東棟'!$A$1:$M$331</definedName>
    <definedName function="false" hidden="false" localSheetId="4" name="_xlnm.Print_Titles" vbProcedure="false">'空調設備②　東棟'!$1:$1</definedName>
    <definedName function="false" hidden="false" localSheetId="7" name="_xlnm.Print_Area" vbProcedure="false">'給排水衛生設備　エネ棟'!$A$1:$M$56</definedName>
    <definedName function="false" hidden="false" localSheetId="7" name="_xlnm.Print_Titles" vbProcedure="false">'給排水衛生設備　エネ棟'!$1:$1</definedName>
    <definedName function="false" hidden="false" localSheetId="8" name="_xlnm.Print_Area" vbProcedure="false">'給排水衛生設備　東棟'!$A$1:$M$221</definedName>
    <definedName function="false" hidden="false" localSheetId="8" name="_xlnm.Print_Titles" vbProcedure="false">'給排水衛生設備　東棟'!$1:$1</definedName>
    <definedName function="false" hidden="false" localSheetId="5" name="_xlnm.Print_Area" vbProcedure="false">'自動制御　エネ棟・東棟'!$A$1:$M$108</definedName>
    <definedName function="false" hidden="false" localSheetId="5" name="_xlnm.Print_Titles" vbProcedure="false">'自動制御　エネ棟・東棟'!$1:$1</definedName>
    <definedName function="false" hidden="false" localSheetId="0" name="_xlnm.Print_Area" vbProcedure="false">'電気設備　エネ棟'!$A$1:$S$166</definedName>
    <definedName function="false" hidden="false" localSheetId="0" name="_xlnm.Print_Titles" vbProcedure="false">'電気設備　エネ棟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4" uniqueCount="3236">
  <si>
    <t xml:space="preserve">電気設備</t>
  </si>
  <si>
    <t xml:space="preserve">ｺｰｼﾞｪﾈﾚｰｼｮﾝ設備</t>
  </si>
  <si>
    <t xml:space="preserve">ｴﾈﾙｷﾞｰ棟</t>
  </si>
  <si>
    <t xml:space="preserve">番　　　号</t>
  </si>
  <si>
    <t xml:space="preserve">名　　　称</t>
  </si>
  <si>
    <t xml:space="preserve">設置階</t>
  </si>
  <si>
    <t xml:space="preserve">仕　　　　　　　　　　様</t>
  </si>
  <si>
    <t xml:space="preserve">台 数</t>
  </si>
  <si>
    <t xml:space="preserve">GE-1</t>
  </si>
  <si>
    <t xml:space="preserve">ｶﾞｽｴﾝｼﾞﾝ発電機</t>
  </si>
  <si>
    <t xml:space="preserve">1F</t>
  </si>
  <si>
    <t xml:space="preserve">型式</t>
  </si>
  <si>
    <t xml:space="preserve">：ﾊﾟｯｹｰｼﾞ形常用発電機</t>
  </si>
  <si>
    <t xml:space="preserve">2</t>
  </si>
  <si>
    <t xml:space="preserve">EB-1</t>
  </si>
  <si>
    <t xml:space="preserve">熱回収ﾕﾆｯﾄ</t>
  </si>
  <si>
    <t xml:space="preserve">GE-2</t>
  </si>
  <si>
    <t xml:space="preserve">定格出力</t>
  </si>
  <si>
    <t xml:space="preserve">：発電電力</t>
  </si>
  <si>
    <t xml:space="preserve">370kW(389kVA)</t>
  </si>
  <si>
    <t xml:space="preserve">EB-2</t>
  </si>
  <si>
    <t xml:space="preserve">排ｶﾞｽ蒸気ﾎﾞｲﾗｰ</t>
  </si>
  <si>
    <t xml:space="preserve">：多管式貫流ﾎﾞｲﾗｰ</t>
  </si>
  <si>
    <t xml:space="preserve">ｶﾞｽｴﾝｼﾞﾝ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ｻｲｸﾙ水冷火花点火式</t>
    </r>
  </si>
  <si>
    <t xml:space="preserve">交換熱量</t>
  </si>
  <si>
    <r>
      <rPr>
        <sz val="10"/>
        <rFont val="Noto Sans"/>
        <family val="2"/>
      </rPr>
      <t xml:space="preserve">：多管式貫流ﾎﾞｲﾗｰ</t>
    </r>
    <r>
      <rPr>
        <sz val="10"/>
        <rFont val="ＭＳ Ｐゴシック"/>
        <family val="3"/>
        <charset val="128"/>
      </rPr>
      <t xml:space="preserve">145.3kW</t>
    </r>
  </si>
  <si>
    <t xml:space="preserve">燃料</t>
  </si>
  <si>
    <r>
      <rPr>
        <sz val="10"/>
        <rFont val="Noto Sans"/>
        <family val="2"/>
      </rPr>
      <t xml:space="preserve">：都市ｶﾞｽ　</t>
    </r>
    <r>
      <rPr>
        <sz val="10"/>
        <rFont val="ＭＳ Ｐゴシック"/>
        <family val="3"/>
        <charset val="128"/>
      </rPr>
      <t xml:space="preserve">13A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0,630kJ/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N</t>
    </r>
  </si>
  <si>
    <t xml:space="preserve">給水温度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60℃(</t>
    </r>
    <r>
      <rPr>
        <sz val="10"/>
        <rFont val="Noto Sans"/>
        <family val="2"/>
      </rPr>
      <t xml:space="preserve">軟水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0.059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.294MPa)</t>
    </r>
  </si>
  <si>
    <t xml:space="preserve">実際蒸発量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220.0kg/h(0.78MPaG)</t>
    </r>
  </si>
  <si>
    <r>
      <rPr>
        <sz val="10"/>
        <rFont val="ＭＳ Ｐゴシック"/>
        <family val="3"/>
        <charset val="128"/>
      </rPr>
      <t xml:space="preserve">80.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N/h+5</t>
    </r>
    <r>
      <rPr>
        <sz val="10"/>
        <rFont val="Noto Sans"/>
        <family val="2"/>
      </rPr>
      <t xml:space="preserve">％</t>
    </r>
  </si>
  <si>
    <t xml:space="preserve">排ｶﾞｽ温度</t>
  </si>
  <si>
    <r>
      <rPr>
        <sz val="10"/>
        <rFont val="Noto Sans"/>
        <family val="2"/>
      </rPr>
      <t xml:space="preserve">：出口</t>
    </r>
    <r>
      <rPr>
        <sz val="10"/>
        <rFont val="ＭＳ Ｐゴシック"/>
        <family val="3"/>
        <charset val="128"/>
      </rPr>
      <t xml:space="preserve">170℃</t>
    </r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82kW(520PS)</t>
    </r>
  </si>
  <si>
    <t xml:space="preserve">付属装置</t>
  </si>
  <si>
    <t xml:space="preserve">：薬注装置、給水流量計</t>
  </si>
  <si>
    <t xml:space="preserve">回転数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1,500min</t>
    </r>
  </si>
  <si>
    <t xml:space="preserve">給水ﾎﾟﾝﾌﾟ、排ｶﾞｽﾊﾞｲﾊﾟｽﾀﾞﾝﾊﾟ</t>
  </si>
  <si>
    <t xml:space="preserve">負荷投入率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→30</t>
    </r>
    <r>
      <rPr>
        <sz val="10"/>
        <rFont val="Noto Sans"/>
        <family val="2"/>
      </rPr>
      <t xml:space="preserve">％</t>
    </r>
  </si>
  <si>
    <t xml:space="preserve">排ｶﾞｽ量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1,799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N</t>
    </r>
  </si>
  <si>
    <t xml:space="preserve">熱回収用熱交換機</t>
  </si>
  <si>
    <t xml:space="preserve">：ﾌﾞﾚｰｼﾞﾝｸﾞ式</t>
  </si>
  <si>
    <t xml:space="preserve">排気温度</t>
  </si>
  <si>
    <r>
      <rPr>
        <sz val="10"/>
        <rFont val="Noto Sans"/>
        <family val="2"/>
      </rPr>
      <t xml:space="preserve">ｴﾝｼﾞﾝ出口　</t>
    </r>
    <r>
      <rPr>
        <sz val="10"/>
        <rFont val="ＭＳ Ｐゴシック"/>
        <family val="3"/>
        <charset val="128"/>
      </rPr>
      <t xml:space="preserve">375℃</t>
    </r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141.7kW</t>
    </r>
  </si>
  <si>
    <t xml:space="preserve">冷却水量</t>
  </si>
  <si>
    <r>
      <rPr>
        <sz val="10"/>
        <rFont val="Noto Sans"/>
        <family val="2"/>
      </rPr>
      <t xml:space="preserve">：ｼﾞｬｹｯﾄ　</t>
    </r>
    <r>
      <rPr>
        <sz val="10"/>
        <rFont val="ＭＳ Ｐゴシック"/>
        <family val="3"/>
        <charset val="128"/>
      </rPr>
      <t xml:space="preserve">36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</si>
  <si>
    <t xml:space="preserve">一次側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90.0-86.6℃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.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</si>
  <si>
    <r>
      <rPr>
        <sz val="10"/>
        <rFont val="Noto Sans"/>
        <family val="2"/>
      </rPr>
      <t xml:space="preserve">ｱﾌﾀｰｸｰﾗｰ　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</si>
  <si>
    <t xml:space="preserve">二次側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83.0-88.0℃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4.4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</si>
  <si>
    <t xml:space="preserve">始動電動機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24V-7kW×1</t>
    </r>
  </si>
  <si>
    <t xml:space="preserve">圧力損失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17kPa</t>
    </r>
  </si>
  <si>
    <t xml:space="preserve">潤滑油消費率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.8g/kW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h</t>
    </r>
    <r>
      <rPr>
        <sz val="10"/>
        <rFont val="Noto Sans"/>
        <family val="2"/>
      </rPr>
      <t xml:space="preserve">以下</t>
    </r>
  </si>
  <si>
    <t xml:space="preserve">発電機</t>
  </si>
  <si>
    <t xml:space="preserve">：三相交流動機発電機</t>
  </si>
  <si>
    <t xml:space="preserve">余剰熱放熱用熱交換器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70kW(389kVA)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HZ</t>
    </r>
  </si>
  <si>
    <t xml:space="preserve">相・電圧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φ×6600V</t>
    </r>
  </si>
  <si>
    <t xml:space="preserve">消臭触媒</t>
  </si>
  <si>
    <t xml:space="preserve">：ﾒﾀﾙ担体酸化触媒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58.0-61.5℃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.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</si>
  <si>
    <t xml:space="preserve">排気消音器</t>
  </si>
  <si>
    <t xml:space="preserve">：膨張式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45kPa</t>
    </r>
  </si>
  <si>
    <t xml:space="preserve">騒音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70dB(A)</t>
    </r>
    <r>
      <rPr>
        <sz val="10"/>
        <rFont val="Noto Sans"/>
        <family val="2"/>
      </rPr>
      <t xml:space="preserve">以下</t>
    </r>
  </si>
  <si>
    <t xml:space="preserve">ﾊﾟｯｹｰｼﾞ</t>
  </si>
  <si>
    <t xml:space="preserve">：鋼板製</t>
  </si>
  <si>
    <t xml:space="preserve">ｸｰﾗｰ用熱交換器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81.6kW</t>
    </r>
  </si>
  <si>
    <t xml:space="preserve">給気ﾌｧﾝ</t>
  </si>
  <si>
    <t xml:space="preserve">：有圧換気扇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6.9-33.0℃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.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</si>
  <si>
    <t xml:space="preserve">ｸｰﾗｰ冷却水ﾎﾟﾝﾌﾟ</t>
  </si>
  <si>
    <t xml:space="preserve">：ﾗｲﾝﾎﾟﾝﾌﾟ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2.0-35.9℃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.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</si>
  <si>
    <t xml:space="preserve">流量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kPa</t>
    </r>
  </si>
  <si>
    <t xml:space="preserve">潤滑油ﾌﾟﾗｲﾐﾝｸﾞﾎﾟﾝﾌﾟ</t>
  </si>
  <si>
    <t xml:space="preserve">：ﾄﾛｺｲﾄﾞ式</t>
  </si>
  <si>
    <t xml:space="preserve">ｸｰﾗｰ用膨張ﾀﾝｸ</t>
  </si>
  <si>
    <t xml:space="preserve">容量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11L</t>
    </r>
  </si>
  <si>
    <t xml:space="preserve">ｶﾞｽ圧縮機</t>
  </si>
  <si>
    <t xml:space="preserve">：ｵｲﾙﾌﾘｰ式</t>
  </si>
  <si>
    <t xml:space="preserve">潤滑油ﾀﾝｸ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520L</t>
    </r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90.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N/h</t>
    </r>
  </si>
  <si>
    <t xml:space="preserve">総合制御盤</t>
  </si>
  <si>
    <r>
      <rPr>
        <sz val="10"/>
        <rFont val="Noto Sans"/>
        <family val="2"/>
      </rPr>
      <t xml:space="preserve">：鋼板閉鎖自立形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ﾊﾟｯｹｰｼﾞ搭載</t>
    </r>
    <r>
      <rPr>
        <sz val="10"/>
        <rFont val="ＭＳ Ｐゴシック"/>
        <family val="3"/>
        <charset val="128"/>
      </rPr>
      <t xml:space="preserve">)</t>
    </r>
  </si>
  <si>
    <t xml:space="preserve">吸入圧力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.059MPa</t>
    </r>
  </si>
  <si>
    <t xml:space="preserve">盤構成</t>
  </si>
  <si>
    <t xml:space="preserve">：発電機盤、補機盤、ｴﾝｼﾞﾝ盤、端末箱</t>
  </si>
  <si>
    <t xml:space="preserve">吐出圧力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.294MPa</t>
    </r>
  </si>
  <si>
    <t xml:space="preserve">装備品</t>
  </si>
  <si>
    <t xml:space="preserve">：ﾀｯﾁﾊﾟﾈﾙ</t>
  </si>
  <si>
    <t xml:space="preserve">収納機器</t>
  </si>
  <si>
    <t xml:space="preserve">：ｶﾞｽ供給ﾕﾆｯﾄ</t>
  </si>
  <si>
    <t xml:space="preserve">制御装置</t>
  </si>
  <si>
    <r>
      <rPr>
        <sz val="10"/>
        <rFont val="Noto Sans"/>
        <family val="2"/>
      </rPr>
      <t xml:space="preserve">非常停止</t>
    </r>
    <r>
      <rPr>
        <sz val="10"/>
        <rFont val="ＭＳ Ｐゴシック"/>
        <family val="3"/>
        <charset val="128"/>
      </rPr>
      <t xml:space="preserve">SW</t>
    </r>
  </si>
  <si>
    <t xml:space="preserve">ｼﾞｬｹｯﾄ冷却水ﾎﾟﾝﾌﾟ</t>
  </si>
  <si>
    <t xml:space="preserve">ﾊﾞｯﾃﾘｰ充電器</t>
  </si>
  <si>
    <r>
      <rPr>
        <sz val="10"/>
        <rFont val="Noto Sans"/>
        <family val="2"/>
      </rPr>
      <t xml:space="preserve">：ﾗｲﾝﾎﾟﾝﾌﾟ</t>
    </r>
    <r>
      <rPr>
        <sz val="10"/>
        <rFont val="ＭＳ Ｐゴシック"/>
        <family val="3"/>
        <charset val="128"/>
      </rPr>
      <t xml:space="preserve">36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</si>
  <si>
    <r>
      <rPr>
        <sz val="10"/>
        <rFont val="Noto Sans"/>
        <family val="2"/>
      </rPr>
      <t xml:space="preserve">真空遮断器</t>
    </r>
    <r>
      <rPr>
        <sz val="10"/>
        <rFont val="ＭＳ Ｐゴシック"/>
        <family val="3"/>
        <charset val="128"/>
      </rPr>
      <t xml:space="preserve">(7.2kW-1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kA-600A)</t>
    </r>
  </si>
  <si>
    <r>
      <rPr>
        <sz val="10"/>
        <rFont val="Noto Sans"/>
        <family val="2"/>
      </rPr>
      <t xml:space="preserve">電圧調整器</t>
    </r>
    <r>
      <rPr>
        <sz val="10"/>
        <rFont val="ＭＳ Ｐゴシック"/>
        <family val="3"/>
        <charset val="128"/>
      </rPr>
      <t xml:space="preserve">(AVR)</t>
    </r>
  </si>
  <si>
    <t xml:space="preserve">ｼﾞｬｹｯﾄ冷却水膨張ﾀﾝｸ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40L</t>
    </r>
  </si>
  <si>
    <t xml:space="preserve">集合形保護継電器</t>
  </si>
  <si>
    <t xml:space="preserve">通信ﾕﾆｯﾄ</t>
  </si>
  <si>
    <t xml:space="preserve">始動用ﾊﾞｯﾃﾘｰ</t>
  </si>
  <si>
    <t xml:space="preserve">：据付ｼｰﾙ鉛蓄電池</t>
  </si>
  <si>
    <t xml:space="preserve">ﾊﾞｯﾃﾘ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DC24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UP300×4</t>
    </r>
    <r>
      <rPr>
        <sz val="10"/>
        <rFont val="Noto Sans"/>
        <family val="2"/>
      </rPr>
      <t xml:space="preserve">個</t>
    </r>
  </si>
  <si>
    <r>
      <rPr>
        <sz val="10"/>
        <rFont val="ＭＳ Ｐゴシック"/>
        <family val="3"/>
        <charset val="128"/>
      </rPr>
      <t xml:space="preserve">(MSE224</t>
    </r>
    <r>
      <rPr>
        <sz val="10"/>
        <rFont val="Noto Sans"/>
        <family val="2"/>
      </rPr>
      <t xml:space="preserve">相当</t>
    </r>
    <r>
      <rPr>
        <sz val="10"/>
        <rFont val="ＭＳ Ｐゴシック"/>
        <family val="3"/>
        <charset val="128"/>
      </rPr>
      <t xml:space="preserve">)</t>
    </r>
  </si>
  <si>
    <t xml:space="preserve">地下燃料ﾀﾝｸ・ｵｲﾙﾎﾟﾝﾌﾟ</t>
  </si>
  <si>
    <t xml:space="preserve">番　号</t>
  </si>
  <si>
    <t xml:space="preserve">PH-1</t>
  </si>
  <si>
    <t xml:space="preserve">温水循環ﾎﾟﾝﾌﾟ</t>
  </si>
  <si>
    <t xml:space="preserve">：渦巻ﾎﾟﾝﾌﾟ</t>
  </si>
  <si>
    <t xml:space="preserve">TO-1</t>
  </si>
  <si>
    <t xml:space="preserve">ｵｲﾙﾀﾝｸ</t>
  </si>
  <si>
    <t xml:space="preserve">外部</t>
  </si>
  <si>
    <t xml:space="preserve">地下ﾋﾟｯﾄ型鋼板製溶接加工</t>
  </si>
  <si>
    <t xml:space="preserve">1</t>
  </si>
  <si>
    <t xml:space="preserve">PH-2</t>
  </si>
  <si>
    <r>
      <rPr>
        <sz val="10"/>
        <rFont val="Noto Sans"/>
        <family val="2"/>
      </rPr>
      <t xml:space="preserve">：渦巻ﾎﾟﾝﾌﾟ</t>
    </r>
    <r>
      <rPr>
        <sz val="10"/>
        <rFont val="ＭＳ Ｐゴシック"/>
        <family val="3"/>
        <charset val="128"/>
      </rPr>
      <t xml:space="preserve">24.4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×70.3mAq</t>
    </r>
  </si>
  <si>
    <r>
      <rPr>
        <sz val="10"/>
        <rFont val="Noto Sans"/>
        <family val="2"/>
      </rPr>
      <t xml:space="preserve">容量：</t>
    </r>
    <r>
      <rPr>
        <sz val="10"/>
        <rFont val="ＭＳ Ｐゴシック"/>
        <family val="3"/>
        <charset val="128"/>
      </rPr>
      <t xml:space="preserve">30,000L(</t>
    </r>
    <r>
      <rPr>
        <sz val="10"/>
        <rFont val="Noto Sans"/>
        <family val="2"/>
      </rPr>
      <t xml:space="preserve">軽油</t>
    </r>
    <r>
      <rPr>
        <sz val="10"/>
        <rFont val="ＭＳ Ｐゴシック"/>
        <family val="3"/>
        <charset val="128"/>
      </rPr>
      <t xml:space="preserve">)</t>
    </r>
  </si>
  <si>
    <t xml:space="preserve">付属品：ﾏﾝﾎｰﾙ、通気口、注油口、液面計</t>
  </si>
  <si>
    <t xml:space="preserve">PJW-1</t>
  </si>
  <si>
    <t xml:space="preserve">ｼﾞｬｹｯﾄ放熱用冷却水ﾎﾟﾝﾌﾟ</t>
  </si>
  <si>
    <t xml:space="preserve">PJW-2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6.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×27.8mAq</t>
    </r>
  </si>
  <si>
    <r>
      <rPr>
        <sz val="10"/>
        <rFont val="ＭＳ Ｐゴシック"/>
        <family val="3"/>
        <charset val="128"/>
      </rPr>
      <t xml:space="preserve">PO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E-1</t>
    </r>
  </si>
  <si>
    <t xml:space="preserve">ｵｲﾙﾎﾟﾝﾌﾟ</t>
  </si>
  <si>
    <t xml:space="preserve">2F</t>
  </si>
  <si>
    <t xml:space="preserve">型式：</t>
  </si>
  <si>
    <t xml:space="preserve">　ｵｲﾙｷﾞﾔｰﾎﾟﾝﾌﾟ　軽油</t>
  </si>
  <si>
    <t xml:space="preserve">PCW-1</t>
  </si>
  <si>
    <t xml:space="preserve">ｸｰﾗｰ放熱用冷却水ﾎﾟﾝﾌﾟ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ｺｰｼﾞｪﾈ系統</t>
    </r>
    <r>
      <rPr>
        <sz val="10"/>
        <rFont val="ＭＳ Ｐゴシック"/>
        <family val="3"/>
        <charset val="128"/>
      </rPr>
      <t xml:space="preserve">)</t>
    </r>
  </si>
  <si>
    <t xml:space="preserve">　自動交互</t>
  </si>
  <si>
    <t xml:space="preserve">PCW-2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18.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×33.8mAq</t>
    </r>
  </si>
  <si>
    <t xml:space="preserve">能力：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φ×5.0L/min×3kgf/cm2</t>
    </r>
  </si>
  <si>
    <t xml:space="preserve">電源：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2kW</t>
    </r>
  </si>
  <si>
    <t xml:space="preserve">GCT-1</t>
  </si>
  <si>
    <t xml:space="preserve">冷却塔</t>
  </si>
  <si>
    <t xml:space="preserve">：調低騒音　密閉式　角型　白煙防止型</t>
  </si>
  <si>
    <t xml:space="preserve">GCT-2</t>
  </si>
  <si>
    <t xml:space="preserve">冷却能力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81.6kW(W.B 29℃)</t>
    </r>
  </si>
  <si>
    <t xml:space="preserve">温度・流量</t>
  </si>
  <si>
    <t xml:space="preserve">付属品</t>
  </si>
  <si>
    <t xml:space="preserve">：ﾒｰｶｰ標準品、ｶﾞｰﾄﾞ付梯子</t>
  </si>
  <si>
    <t xml:space="preserve">手摺、ﾋｰﾀｰ、散水ﾎﾟﾝﾌﾟ</t>
  </si>
  <si>
    <t xml:space="preserve">給水用電磁弁、膨張ﾀﾝｸ</t>
  </si>
  <si>
    <r>
      <rPr>
        <sz val="10"/>
        <rFont val="Noto Sans"/>
        <family val="2"/>
      </rPr>
      <t xml:space="preserve">薬注装置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ﾚﾍﾞﾙ</t>
    </r>
    <r>
      <rPr>
        <sz val="10"/>
        <rFont val="ＭＳ Ｐゴシック"/>
        <family val="3"/>
        <charset val="128"/>
      </rPr>
      <t xml:space="preserve">SW</t>
    </r>
    <r>
      <rPr>
        <sz val="10"/>
        <rFont val="Noto Sans"/>
        <family val="2"/>
      </rPr>
      <t xml:space="preserve">付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、防振架台</t>
    </r>
  </si>
  <si>
    <t xml:space="preserve">RAD-1</t>
  </si>
  <si>
    <t xml:space="preserve">ﾗｼﾞｴｰﾀｰ</t>
  </si>
  <si>
    <r>
      <rPr>
        <sz val="10"/>
        <rFont val="Noto Sans"/>
        <family val="2"/>
      </rPr>
      <t xml:space="preserve">：密閉式空冷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流体仕様</t>
    </r>
  </si>
  <si>
    <t xml:space="preserve">RAD-2</t>
  </si>
  <si>
    <r>
      <rPr>
        <sz val="10"/>
        <rFont val="Noto Sans"/>
        <family val="2"/>
      </rPr>
      <t xml:space="preserve">：ｼﾞｬｹｯﾄ側　</t>
    </r>
    <r>
      <rPr>
        <sz val="10"/>
        <rFont val="ＭＳ Ｐゴシック"/>
        <family val="3"/>
        <charset val="128"/>
      </rPr>
      <t xml:space="preserve">142.3kW</t>
    </r>
  </si>
  <si>
    <r>
      <rPr>
        <sz val="10"/>
        <rFont val="Noto Sans"/>
        <family val="2"/>
      </rPr>
      <t xml:space="preserve">ｸｰﾗｰ側　</t>
    </r>
    <r>
      <rPr>
        <sz val="10"/>
        <rFont val="ＭＳ Ｐゴシック"/>
        <family val="3"/>
        <charset val="128"/>
      </rPr>
      <t xml:space="preserve">37.7kW</t>
    </r>
  </si>
  <si>
    <r>
      <rPr>
        <sz val="10"/>
        <rFont val="Noto Sans"/>
        <family val="2"/>
      </rPr>
      <t xml:space="preserve">：ｼﾞｬｹｯﾄ側　</t>
    </r>
    <r>
      <rPr>
        <sz val="10"/>
        <rFont val="ＭＳ Ｐゴシック"/>
        <family val="3"/>
        <charset val="128"/>
      </rPr>
      <t xml:space="preserve">58.0-61.5℃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.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</si>
  <si>
    <r>
      <rPr>
        <sz val="10"/>
        <rFont val="Noto Sans"/>
        <family val="2"/>
      </rPr>
      <t xml:space="preserve">ｸｰﾗｰ側　</t>
    </r>
    <r>
      <rPr>
        <sz val="10"/>
        <rFont val="ＭＳ Ｐゴシック"/>
        <family val="3"/>
        <charset val="128"/>
      </rPr>
      <t xml:space="preserve">43.0-44.8℃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.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75dB(A)</t>
    </r>
    <r>
      <rPr>
        <sz val="10"/>
        <rFont val="Noto Sans"/>
        <family val="2"/>
      </rPr>
      <t xml:space="preserve">以下　機側</t>
    </r>
    <r>
      <rPr>
        <sz val="10"/>
        <rFont val="ＭＳ Ｐゴシック"/>
        <family val="3"/>
        <charset val="128"/>
      </rPr>
      <t xml:space="preserve">1m</t>
    </r>
    <r>
      <rPr>
        <sz val="10"/>
        <rFont val="Noto Sans"/>
        <family val="2"/>
      </rPr>
      <t xml:space="preserve">にて</t>
    </r>
  </si>
  <si>
    <t xml:space="preserve">：ﾒｰｶｰ標準品、膨張ﾀﾝｸ、防振装置</t>
  </si>
  <si>
    <t xml:space="preserve">OM-1</t>
  </si>
  <si>
    <t xml:space="preserve">ｵｲﾙﾐｽﾄ除去装置</t>
  </si>
  <si>
    <t xml:space="preserve">：遠心分離式</t>
  </si>
  <si>
    <t xml:space="preserve">OM-2</t>
  </si>
  <si>
    <t xml:space="preserve">構成品</t>
  </si>
  <si>
    <t xml:space="preserve">：架台、ﾌｨﾙﾀｰ、接続ﾎｰｽ</t>
  </si>
  <si>
    <t xml:space="preserve">温水用膨張ﾀﾝｸ</t>
  </si>
  <si>
    <t xml:space="preserve">：密閉式</t>
  </si>
  <si>
    <r>
      <rPr>
        <sz val="10"/>
        <rFont val="Noto Sans"/>
        <family val="2"/>
      </rPr>
      <t xml:space="preserve">：密閉式</t>
    </r>
    <r>
      <rPr>
        <sz val="10"/>
        <rFont val="ＭＳ Ｐゴシック"/>
        <family val="3"/>
        <charset val="128"/>
      </rPr>
      <t xml:space="preserve">300L</t>
    </r>
  </si>
  <si>
    <t xml:space="preserve">温度調整三方弁</t>
  </si>
  <si>
    <t xml:space="preserve">：電動三方弁</t>
  </si>
  <si>
    <t xml:space="preserve">口径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65A</t>
    </r>
  </si>
  <si>
    <t xml:space="preserve">熱量計</t>
  </si>
  <si>
    <t xml:space="preserve">：ﾋﾟﾄｰ式</t>
  </si>
  <si>
    <t xml:space="preserve">ｶﾞｽｴﾝｼﾞﾝ管理用</t>
  </si>
  <si>
    <t xml:space="preserve">：ｶﾞｽﾀｰﾋﾞﾝﾒｰﾀ式</t>
  </si>
  <si>
    <t xml:space="preserve">ｶﾞｽﾒｰﾀｰ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15.0-150.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</si>
  <si>
    <t xml:space="preserve">連絡遮断器盤</t>
  </si>
  <si>
    <t xml:space="preserve">：屋内鋼板製閉鎖自立形</t>
  </si>
  <si>
    <t xml:space="preserve">高圧分岐盤</t>
  </si>
  <si>
    <t xml:space="preserve">補機変圧器盤</t>
  </si>
  <si>
    <t xml:space="preserve">共通補機盤</t>
  </si>
  <si>
    <t xml:space="preserve">制御用直流電源版</t>
  </si>
  <si>
    <t xml:space="preserve">冷却塔開閉器盤</t>
  </si>
  <si>
    <t xml:space="preserve">電力中央監視設備</t>
  </si>
  <si>
    <t xml:space="preserve">ｴﾈﾙｷﾞｰ棟　</t>
  </si>
  <si>
    <t xml:space="preserve">機　　　　　　器　　　　　　表</t>
  </si>
  <si>
    <t xml:space="preserve">記　号</t>
  </si>
  <si>
    <t xml:space="preserve">名　　　　称</t>
  </si>
  <si>
    <t xml:space="preserve">仕　　　　　　　　　　　　　様</t>
  </si>
  <si>
    <t xml:space="preserve">分散制御装置</t>
  </si>
  <si>
    <t xml:space="preserve">CPU</t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32</t>
    </r>
    <r>
      <rPr>
        <sz val="10"/>
        <rFont val="Noto Sans"/>
        <family val="2"/>
      </rPr>
      <t xml:space="preserve">ﾋﾞｯﾄﾏｲｸﾛﾌﾟﾛｾｯｻｰ</t>
    </r>
  </si>
  <si>
    <t xml:space="preserve">ﾛｷﾞﾝｸﾞﾌﾟﾘﾝﾀｰ</t>
  </si>
  <si>
    <t xml:space="preserve">印 字 方 式</t>
  </si>
  <si>
    <t xml:space="preserve">： </t>
  </si>
  <si>
    <t xml:space="preserve">主記憶装置</t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3MB</t>
    </r>
  </si>
  <si>
    <t xml:space="preserve">印字文字種</t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ANK,JIS</t>
    </r>
    <r>
      <rPr>
        <sz val="10"/>
        <rFont val="Noto Sans"/>
        <family val="2"/>
      </rPr>
      <t xml:space="preserve">第一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第二水準</t>
    </r>
  </si>
  <si>
    <t xml:space="preserve">補助記憶装置</t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HDD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MB</t>
    </r>
    <r>
      <rPr>
        <sz val="10"/>
        <rFont val="Noto Sans"/>
        <family val="2"/>
      </rPr>
      <t xml:space="preserve">以上</t>
    </r>
  </si>
  <si>
    <t xml:space="preserve">印 字 桁 数</t>
  </si>
  <si>
    <r>
      <rPr>
        <sz val="10"/>
        <rFont val="Noto Sans"/>
        <family val="2"/>
      </rPr>
      <t xml:space="preserve">： 漢字　</t>
    </r>
    <r>
      <rPr>
        <sz val="10"/>
        <rFont val="ＭＳ Ｐゴシック"/>
        <family val="3"/>
        <charset val="128"/>
      </rPr>
      <t xml:space="preserve">90</t>
    </r>
    <r>
      <rPr>
        <sz val="10"/>
        <rFont val="Noto Sans"/>
        <family val="2"/>
      </rPr>
      <t xml:space="preserve">字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行</t>
    </r>
  </si>
  <si>
    <t xml:space="preserve">通信方式</t>
  </si>
  <si>
    <t xml:space="preserve">： 半二重通信方式</t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ANK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6</t>
    </r>
    <r>
      <rPr>
        <sz val="10"/>
        <rFont val="Noto Sans"/>
        <family val="2"/>
      </rPr>
      <t xml:space="preserve">字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行</t>
    </r>
  </si>
  <si>
    <t xml:space="preserve">通信速度</t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9,600</t>
    </r>
    <r>
      <rPr>
        <sz val="10"/>
        <rFont val="Noto Sans"/>
        <family val="2"/>
      </rPr>
      <t xml:space="preserve">ｂｐｓ</t>
    </r>
  </si>
  <si>
    <t xml:space="preserve">印　 字   色</t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枚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分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4)</t>
    </r>
  </si>
  <si>
    <t xml:space="preserve">伝送方式</t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HDLC</t>
    </r>
    <r>
      <rPr>
        <sz val="10"/>
        <rFont val="Noto Sans"/>
        <family val="2"/>
      </rPr>
      <t xml:space="preserve">方式</t>
    </r>
  </si>
  <si>
    <t xml:space="preserve">用紙サイズ</t>
  </si>
  <si>
    <t xml:space="preserve">： 黒</t>
  </si>
  <si>
    <r>
      <rPr>
        <sz val="10"/>
        <rFont val="ＭＳ Ｐゴシック"/>
        <family val="3"/>
        <charset val="128"/>
      </rPr>
      <t xml:space="preserve">CVCF</t>
    </r>
    <r>
      <rPr>
        <sz val="10"/>
        <rFont val="Noto Sans"/>
        <family val="2"/>
      </rPr>
      <t xml:space="preserve">装置</t>
    </r>
  </si>
  <si>
    <t xml:space="preserve">定 格 入 力</t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AC100</t>
    </r>
    <r>
      <rPr>
        <sz val="10"/>
        <rFont val="Noto Sans"/>
        <family val="2"/>
      </rPr>
      <t xml:space="preserve">Ｖ</t>
    </r>
  </si>
  <si>
    <t xml:space="preserve">ﾋｭｰﾏﾝｲﾝﾀｰﾌｪｰｽ</t>
  </si>
  <si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ＰＵ</t>
    </r>
  </si>
  <si>
    <t xml:space="preserve">定 格 出 力</t>
  </si>
  <si>
    <r>
      <rPr>
        <sz val="10"/>
        <rFont val="Noto Sans"/>
        <family val="2"/>
      </rPr>
      <t xml:space="preserve">装置</t>
    </r>
    <r>
      <rPr>
        <sz val="10"/>
        <rFont val="ＭＳ Ｐゴシック"/>
        <family val="3"/>
        <charset val="128"/>
      </rPr>
      <t xml:space="preserve">(HIS)</t>
    </r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16MB</t>
    </r>
  </si>
  <si>
    <t xml:space="preserve">定 格 容 量</t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3kVA</t>
    </r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HDD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0MB</t>
    </r>
    <r>
      <rPr>
        <sz val="10"/>
        <rFont val="Noto Sans"/>
        <family val="2"/>
      </rPr>
      <t xml:space="preserve">以上</t>
    </r>
  </si>
  <si>
    <t xml:space="preserve">停 電 補 償</t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FPD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.5</t>
    </r>
    <r>
      <rPr>
        <sz val="10"/>
        <rFont val="Noto Sans"/>
        <family val="2"/>
      </rPr>
      <t xml:space="preserve">ｲﾝﾁ</t>
    </r>
  </si>
  <si>
    <r>
      <rPr>
        <sz val="10"/>
        <rFont val="Noto Sans"/>
        <family val="2"/>
      </rPr>
      <t xml:space="preserve">伝送装置</t>
    </r>
    <r>
      <rPr>
        <sz val="10"/>
        <rFont val="ＭＳ Ｐゴシック"/>
        <family val="3"/>
        <charset val="128"/>
      </rPr>
      <t xml:space="preserve">(RS)</t>
    </r>
  </si>
  <si>
    <t xml:space="preserve">通 信 方 式</t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ｲﾝﾁｶﾗｰ</t>
    </r>
  </si>
  <si>
    <t xml:space="preserve">画面サイズ</t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ｲﾝﾁ</t>
    </r>
  </si>
  <si>
    <t xml:space="preserve">通 信 速 度</t>
  </si>
  <si>
    <t xml:space="preserve">CRT</t>
  </si>
  <si>
    <t xml:space="preserve">表示文字数</t>
  </si>
  <si>
    <r>
      <rPr>
        <sz val="10"/>
        <rFont val="Noto Sans"/>
        <family val="2"/>
      </rPr>
      <t xml:space="preserve">： 漢字　</t>
    </r>
    <r>
      <rPr>
        <sz val="10"/>
        <rFont val="ＭＳ Ｐゴシック"/>
        <family val="3"/>
        <charset val="128"/>
      </rPr>
      <t xml:space="preserve">4,560</t>
    </r>
    <r>
      <rPr>
        <sz val="10"/>
        <rFont val="Noto Sans"/>
        <family val="2"/>
      </rPr>
      <t xml:space="preserve">字</t>
    </r>
  </si>
  <si>
    <t xml:space="preserve">変 調 方 式</t>
  </si>
  <si>
    <t xml:space="preserve">： 周波数変調方式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(80×57</t>
    </r>
    <r>
      <rPr>
        <sz val="10"/>
        <rFont val="Noto Sans"/>
        <family val="2"/>
      </rPr>
      <t xml:space="preserve">行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Ｆ条件</t>
    </r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項ｲﾝﾀｰﾌｪｰｽ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ANK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,120</t>
    </r>
    <r>
      <rPr>
        <sz val="10"/>
        <rFont val="Noto Sans"/>
        <family val="2"/>
      </rPr>
      <t xml:space="preserve">字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(160×57</t>
    </r>
    <r>
      <rPr>
        <sz val="10"/>
        <rFont val="Noto Sans"/>
        <family val="2"/>
      </rPr>
      <t xml:space="preserve">行</t>
    </r>
    <r>
      <rPr>
        <sz val="10"/>
        <rFont val="ＭＳ Ｐゴシック"/>
        <family val="3"/>
        <charset val="128"/>
      </rPr>
      <t xml:space="preserve">)</t>
    </r>
  </si>
  <si>
    <t xml:space="preserve">表示文字種</t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ANK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JIS</t>
    </r>
    <r>
      <rPr>
        <sz val="10"/>
        <rFont val="Noto Sans"/>
        <family val="2"/>
      </rPr>
      <t xml:space="preserve">第一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第二水準</t>
    </r>
  </si>
  <si>
    <t xml:space="preserve">解　像　度</t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1,280×102</t>
    </r>
    <r>
      <rPr>
        <sz val="10"/>
        <rFont val="Noto Sans"/>
        <family val="2"/>
      </rPr>
      <t xml:space="preserve">ﾄﾞｯﾄ</t>
    </r>
  </si>
  <si>
    <t xml:space="preserve">表　示　色</t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32</t>
    </r>
    <r>
      <rPr>
        <sz val="10"/>
        <rFont val="Noto Sans"/>
        <family val="2"/>
      </rPr>
      <t xml:space="preserve">色</t>
    </r>
  </si>
  <si>
    <t xml:space="preserve">画 面 種 類</t>
  </si>
  <si>
    <r>
      <rPr>
        <sz val="10"/>
        <rFont val="Noto Sans"/>
        <family val="2"/>
      </rPr>
      <t xml:space="preserve">： ﾘｽ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ﾊﾟﾀｰﾝ画面</t>
    </r>
  </si>
  <si>
    <t xml:space="preserve">表 示 機 能</t>
  </si>
  <si>
    <t xml:space="preserve">： ﾏﾙﾁｳｨﾝﾄﾞｳ、ｽｸﾘｰﾝｾｰﾊﾞｰ</t>
  </si>
  <si>
    <t xml:space="preserve">操　作　部</t>
  </si>
  <si>
    <r>
      <rPr>
        <sz val="10"/>
        <rFont val="Noto Sans"/>
        <family val="2"/>
      </rPr>
      <t xml:space="preserve">： ﾏｳｽ、</t>
    </r>
    <r>
      <rPr>
        <sz val="10"/>
        <rFont val="ＭＳ Ｐゴシック"/>
        <family val="3"/>
        <charset val="128"/>
      </rPr>
      <t xml:space="preserve">JIS</t>
    </r>
    <r>
      <rPr>
        <sz val="10"/>
        <rFont val="Noto Sans"/>
        <family val="2"/>
      </rPr>
      <t xml:space="preserve">ｷｰﾎﾞｰﾄﾞ</t>
    </r>
  </si>
  <si>
    <t xml:space="preserve">画 面 枚 数</t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枚</t>
    </r>
  </si>
  <si>
    <t xml:space="preserve">ﾒｯｾｰｼﾞﾌﾟﾘﾝﾀｰ</t>
  </si>
  <si>
    <t xml:space="preserve">： 電子写真方式</t>
  </si>
  <si>
    <t xml:space="preserve">印 字 速 度</t>
  </si>
  <si>
    <r>
      <rPr>
        <sz val="10"/>
        <rFont val="Noto Sans"/>
        <family val="2"/>
      </rPr>
      <t xml:space="preserve">： 最速</t>
    </r>
    <r>
      <rPr>
        <sz val="10"/>
        <rFont val="ＭＳ Ｐゴシック"/>
        <family val="3"/>
        <charset val="128"/>
      </rPr>
      <t xml:space="preserve">20ppm</t>
    </r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A4</t>
    </r>
  </si>
  <si>
    <t xml:space="preserve">解像度</t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HQ1200/600dpi/300dpi</t>
    </r>
  </si>
  <si>
    <t xml:space="preserve">消防設備</t>
  </si>
  <si>
    <t xml:space="preserve">ｲﾅｰｼﾞｪﾝ消火設備</t>
  </si>
  <si>
    <t xml:space="preserve">連結送水管設備・消防用水設備・簡易自動消火装置・消火器・蓄電池設備</t>
  </si>
  <si>
    <t xml:space="preserve">東　棟</t>
  </si>
  <si>
    <t xml:space="preserve">名　　　　　　　　称</t>
  </si>
  <si>
    <t xml:space="preserve">台数</t>
  </si>
  <si>
    <t xml:space="preserve">区　　　　　　　分</t>
  </si>
  <si>
    <t xml:space="preserve">符　　　号</t>
  </si>
  <si>
    <t xml:space="preserve">仕　　　　　　　　　　　　　　様</t>
  </si>
  <si>
    <t xml:space="preserve">ｲﾅｰｼﾞｪﾝ容器</t>
  </si>
  <si>
    <r>
      <rPr>
        <sz val="10"/>
        <rFont val="ＭＳ Ｐゴシック"/>
        <family val="3"/>
        <charset val="128"/>
      </rPr>
      <t xml:space="preserve">W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S</t>
    </r>
    <r>
      <rPr>
        <sz val="10"/>
        <rFont val="Noto Sans"/>
        <family val="2"/>
      </rPr>
      <t xml:space="preserve">用ｼﾘﾝﾀﾞｰﾕﾆｯﾄ</t>
    </r>
  </si>
  <si>
    <r>
      <rPr>
        <sz val="10"/>
        <rFont val="Noto Sans"/>
        <family val="2"/>
      </rPr>
      <t xml:space="preserve">ｲﾅｰｼﾞｪﾝｶﾞｽ　</t>
    </r>
    <r>
      <rPr>
        <sz val="10"/>
        <rFont val="ＭＳ Ｐゴシック"/>
        <family val="3"/>
        <charset val="128"/>
      </rPr>
      <t xml:space="preserve">82.5L/13.2</t>
    </r>
    <r>
      <rPr>
        <sz val="10"/>
        <rFont val="Noto Sans"/>
        <family val="2"/>
      </rPr>
      <t xml:space="preserve">㎡圧力ｹﾞｰｼﾞ付</t>
    </r>
  </si>
  <si>
    <t xml:space="preserve">送　　水　　口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組</t>
    </r>
  </si>
  <si>
    <t xml:space="preserve">容器弁手動開閉器</t>
  </si>
  <si>
    <t xml:space="preserve">補助散水栓</t>
  </si>
  <si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台</t>
    </r>
  </si>
  <si>
    <t xml:space="preserve">起動用器</t>
  </si>
  <si>
    <r>
      <rPr>
        <sz val="10"/>
        <rFont val="ＭＳ Ｐゴシック"/>
        <family val="3"/>
        <charset val="128"/>
      </rPr>
      <t xml:space="preserve">CO2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.1L/k</t>
    </r>
    <r>
      <rPr>
        <sz val="10"/>
        <rFont val="Noto Sans"/>
        <family val="2"/>
      </rPr>
      <t xml:space="preserve">ｇ　ｿﾚﾉｲﾄﾞ付</t>
    </r>
  </si>
  <si>
    <t xml:space="preserve">連結送水管設備</t>
  </si>
  <si>
    <t xml:space="preserve">放　　水　　口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基</t>
    </r>
  </si>
  <si>
    <t xml:space="preserve">ｽﾋﾟｰｶｰ</t>
  </si>
  <si>
    <r>
      <rPr>
        <sz val="10"/>
        <rFont val="Noto Sans"/>
        <family val="2"/>
      </rPr>
      <t xml:space="preserve">天井埋込型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ﾄﾗﾝﾍﾟｯﾄ型</t>
    </r>
    <r>
      <rPr>
        <sz val="1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基</t>
    </r>
  </si>
  <si>
    <t xml:space="preserve">制　御　盤</t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回線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自動・手動切替方式</t>
    </r>
    <r>
      <rPr>
        <sz val="10"/>
        <rFont val="ＭＳ Ｐゴシック"/>
        <family val="3"/>
        <charset val="128"/>
      </rPr>
      <t xml:space="preserve">)</t>
    </r>
  </si>
  <si>
    <t xml:space="preserve">消防用水設備</t>
  </si>
  <si>
    <t xml:space="preserve">採　　水　　口</t>
  </si>
  <si>
    <t xml:space="preserve">起動盤・操作箱</t>
  </si>
  <si>
    <t xml:space="preserve">吸管投入口</t>
  </si>
  <si>
    <t xml:space="preserve">開　　閉　　弁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台</t>
    </r>
  </si>
  <si>
    <t xml:space="preserve">音声盤・音声ﾕﾆｯﾄ</t>
  </si>
  <si>
    <t xml:space="preserve">標　　　　　 識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個</t>
    </r>
  </si>
  <si>
    <t xml:space="preserve">加圧送水装置</t>
  </si>
  <si>
    <t xml:space="preserve">非常電源装置</t>
  </si>
  <si>
    <t xml:space="preserve">操　　作　　盤</t>
  </si>
  <si>
    <t xml:space="preserve">表　　示　　盤</t>
  </si>
  <si>
    <t xml:space="preserve">圧力ｽｲｯﾁ</t>
  </si>
  <si>
    <t xml:space="preserve">呼　水　装　置</t>
  </si>
  <si>
    <t xml:space="preserve">表　示　灯</t>
  </si>
  <si>
    <t xml:space="preserve">簡易自動消火装置設備</t>
  </si>
  <si>
    <r>
      <rPr>
        <sz val="11"/>
        <rFont val="Noto Sans"/>
        <family val="2"/>
      </rPr>
      <t xml:space="preserve">ﾄﾏﾎｰｸｼﾞｪｯ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ﾎﾞﾝﾍﾞ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本</t>
    </r>
  </si>
  <si>
    <t xml:space="preserve">放出ﾍｯﾄﾞ</t>
  </si>
  <si>
    <t xml:space="preserve">選　択　弁</t>
  </si>
  <si>
    <t xml:space="preserve">消　火　器</t>
  </si>
  <si>
    <t xml:space="preserve">粉末、強化液消火器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本</t>
    </r>
  </si>
  <si>
    <r>
      <rPr>
        <sz val="11"/>
        <rFont val="Noto Sans"/>
        <family val="2"/>
      </rPr>
      <t xml:space="preserve">粉末、強化液消火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蓄圧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本</t>
    </r>
  </si>
  <si>
    <t xml:space="preserve">制御弁ﾕﾆｯﾄ</t>
  </si>
  <si>
    <t xml:space="preserve">逆　止　弁</t>
  </si>
  <si>
    <t xml:space="preserve">蓄電池設備</t>
  </si>
  <si>
    <r>
      <rPr>
        <sz val="11"/>
        <rFont val="Noto Sans"/>
        <family val="2"/>
      </rPr>
      <t xml:space="preserve">電源装置、鉛蓄電池　</t>
    </r>
    <r>
      <rPr>
        <sz val="11"/>
        <rFont val="ＭＳ Ｐゴシック"/>
        <family val="3"/>
        <charset val="128"/>
      </rPr>
      <t xml:space="preserve">100V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式</t>
    </r>
  </si>
  <si>
    <t xml:space="preserve">連　動　弁</t>
  </si>
  <si>
    <t xml:space="preserve">ﾋﾟｽﾄﾝﾚﾘｰｻﾞｰ・ﾀﾞﾝﾊﾟｰ用</t>
  </si>
  <si>
    <t xml:space="preserve">安全装置</t>
  </si>
  <si>
    <t xml:space="preserve">煙感知器</t>
  </si>
  <si>
    <t xml:space="preserve">熱感知器</t>
  </si>
  <si>
    <t xml:space="preserve">自動火災報知設備・防火防排煙設備・ｶﾞｽ漏れ火災警報設備　他</t>
  </si>
  <si>
    <t xml:space="preserve">ﾌｰﾄﾞ・ﾀﾞｸﾄ消火装置</t>
  </si>
  <si>
    <t xml:space="preserve">番　　号</t>
  </si>
  <si>
    <t xml:space="preserve">系　　　　　統</t>
  </si>
  <si>
    <t xml:space="preserve">設置場所</t>
  </si>
  <si>
    <t xml:space="preserve">自動火災報知設備</t>
  </si>
  <si>
    <r>
      <rPr>
        <sz val="10"/>
        <rFont val="Noto Sans"/>
        <family val="2"/>
      </rPr>
      <t xml:space="preserve">Ｒ－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Ｌ</t>
    </r>
  </si>
  <si>
    <t xml:space="preserve">AD1524</t>
  </si>
  <si>
    <t xml:space="preserve">RF</t>
  </si>
  <si>
    <t xml:space="preserve">ﾚﾝｼﾞﾌﾗｲﾔｰ用</t>
  </si>
  <si>
    <r>
      <rPr>
        <sz val="10"/>
        <rFont val="ＭＳ Ｐゴシック"/>
        <family val="3"/>
        <charset val="128"/>
      </rPr>
      <t xml:space="preserve">9F</t>
    </r>
    <r>
      <rPr>
        <sz val="10"/>
        <rFont val="Noto Sans"/>
        <family val="2"/>
      </rPr>
      <t xml:space="preserve">　厨　　　房</t>
    </r>
  </si>
  <si>
    <r>
      <rPr>
        <sz val="10"/>
        <rFont val="Noto Sans"/>
        <family val="2"/>
      </rPr>
      <t xml:space="preserve">消化薬剤　：強化液　</t>
    </r>
    <r>
      <rPr>
        <sz val="10"/>
        <rFont val="ＭＳ Ｐゴシック"/>
        <family val="3"/>
        <charset val="128"/>
      </rPr>
      <t xml:space="preserve">3.5ℓ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台</t>
    </r>
  </si>
  <si>
    <t xml:space="preserve">定温式ｽﾎﾟｯﾄ型感知器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台</t>
    </r>
  </si>
  <si>
    <t xml:space="preserve">消火設備本体</t>
  </si>
  <si>
    <t xml:space="preserve">公称防護面積</t>
  </si>
  <si>
    <t xml:space="preserve">ＡＴＦ煙感知器</t>
  </si>
  <si>
    <r>
      <rPr>
        <sz val="11"/>
        <rFont val="ＭＳ Ｐゴシック"/>
        <family val="3"/>
        <charset val="128"/>
      </rPr>
      <t xml:space="preserve">722</t>
    </r>
    <r>
      <rPr>
        <sz val="11"/>
        <rFont val="Noto Sans"/>
        <family val="2"/>
      </rPr>
      <t xml:space="preserve">個</t>
    </r>
  </si>
  <si>
    <t xml:space="preserve">(CKW-4FD)</t>
  </si>
  <si>
    <r>
      <rPr>
        <sz val="10"/>
        <rFont val="Noto Sans"/>
        <family val="2"/>
      </rPr>
      <t xml:space="preserve">　ﾚﾝｼﾞ　　：</t>
    </r>
    <r>
      <rPr>
        <sz val="10"/>
        <rFont val="ＭＳ Ｐゴシック"/>
        <family val="3"/>
        <charset val="128"/>
      </rPr>
      <t xml:space="preserve">2.5</t>
    </r>
    <r>
      <rPr>
        <sz val="10"/>
        <rFont val="Noto Sans"/>
        <family val="2"/>
      </rPr>
      <t xml:space="preserve">ｍ</t>
    </r>
    <r>
      <rPr>
        <sz val="10"/>
        <rFont val="ＭＳ Ｐゴシック"/>
        <family val="3"/>
        <charset val="128"/>
      </rPr>
      <t xml:space="preserve">×1.5</t>
    </r>
    <r>
      <rPr>
        <sz val="10"/>
        <rFont val="Noto Sans"/>
        <family val="2"/>
      </rPr>
      <t xml:space="preserve">ｍ</t>
    </r>
  </si>
  <si>
    <t xml:space="preserve">ＡＴＦ熱感知器</t>
  </si>
  <si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個</t>
    </r>
  </si>
  <si>
    <r>
      <rPr>
        <sz val="10"/>
        <rFont val="Noto Sans"/>
        <family val="2"/>
      </rPr>
      <t xml:space="preserve">　ﾌﾗｲﾔｰ：</t>
    </r>
    <r>
      <rPr>
        <sz val="10"/>
        <rFont val="ＭＳ Ｐゴシック"/>
        <family val="3"/>
        <charset val="128"/>
      </rPr>
      <t xml:space="preserve">1.2</t>
    </r>
    <r>
      <rPr>
        <sz val="10"/>
        <rFont val="Noto Sans"/>
        <family val="2"/>
      </rPr>
      <t xml:space="preserve">ｍ</t>
    </r>
    <r>
      <rPr>
        <sz val="10"/>
        <rFont val="ＭＳ Ｐゴシック"/>
        <family val="3"/>
        <charset val="128"/>
      </rPr>
      <t xml:space="preserve">×0.7</t>
    </r>
    <r>
      <rPr>
        <sz val="10"/>
        <rFont val="Noto Sans"/>
        <family val="2"/>
      </rPr>
      <t xml:space="preserve">ｍ</t>
    </r>
  </si>
  <si>
    <t xml:space="preserve">発信器　　Ｒ型</t>
  </si>
  <si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個</t>
    </r>
  </si>
  <si>
    <t xml:space="preserve">FD</t>
  </si>
  <si>
    <t xml:space="preserve">ﾌｰﾄﾞ・ﾀﾞｸﾄ用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台</t>
    </r>
  </si>
  <si>
    <t xml:space="preserve">電　　　鈴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個</t>
    </r>
  </si>
  <si>
    <r>
      <rPr>
        <sz val="10"/>
        <rFont val="Noto Sans"/>
        <family val="2"/>
      </rPr>
      <t xml:space="preserve">　ﾚﾝｼﾞ　　：</t>
    </r>
    <r>
      <rPr>
        <sz val="10"/>
        <rFont val="ＭＳ Ｐゴシック"/>
        <family val="3"/>
        <charset val="128"/>
      </rPr>
      <t xml:space="preserve">3.2</t>
    </r>
    <r>
      <rPr>
        <sz val="10"/>
        <rFont val="Noto Sans"/>
        <family val="2"/>
      </rPr>
      <t xml:space="preserve">ｍ</t>
    </r>
    <r>
      <rPr>
        <sz val="10"/>
        <rFont val="ＭＳ Ｐゴシック"/>
        <family val="3"/>
        <charset val="128"/>
      </rPr>
      <t xml:space="preserve">×1.8</t>
    </r>
    <r>
      <rPr>
        <sz val="10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予備電源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蓄電池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ﾀﾞｸﾄ　　 ：</t>
    </r>
    <r>
      <rPr>
        <sz val="10"/>
        <rFont val="ＭＳ Ｐゴシック"/>
        <family val="3"/>
        <charset val="128"/>
      </rPr>
      <t xml:space="preserve">3,000cm2×5</t>
    </r>
    <r>
      <rPr>
        <sz val="10"/>
        <rFont val="Noto Sans"/>
        <family val="2"/>
      </rPr>
      <t xml:space="preserve">ｍ</t>
    </r>
  </si>
  <si>
    <t xml:space="preserve">防火・防排煙設備</t>
  </si>
  <si>
    <t xml:space="preserve">ｼｬｯﾀｰ煙連動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個</t>
    </r>
  </si>
  <si>
    <r>
      <rPr>
        <sz val="10"/>
        <rFont val="Noto Sans"/>
        <family val="2"/>
      </rPr>
      <t xml:space="preserve">消火装置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台用</t>
    </r>
  </si>
  <si>
    <t xml:space="preserve">ｺﾝﾄﾛｰﾗ：起動ﾎﾞｰﾄﾞ</t>
  </si>
  <si>
    <t xml:space="preserve">防　火　扉</t>
  </si>
  <si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個</t>
    </r>
  </si>
  <si>
    <t xml:space="preserve">収納箱</t>
  </si>
  <si>
    <t xml:space="preserve">連動ﾎﾞｰﾄﾞ込み</t>
  </si>
  <si>
    <t xml:space="preserve">排煙口：排煙窓手動式ﾘﾐｯﾄ</t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個</t>
    </r>
  </si>
  <si>
    <r>
      <rPr>
        <sz val="10"/>
        <rFont val="Noto Sans"/>
        <family val="2"/>
      </rPr>
      <t xml:space="preserve">寸　　法　　：</t>
    </r>
    <r>
      <rPr>
        <sz val="10"/>
        <rFont val="ＭＳ Ｐゴシック"/>
        <family val="3"/>
        <charset val="128"/>
      </rPr>
      <t xml:space="preserve">450W×450H×210D</t>
    </r>
  </si>
  <si>
    <t xml:space="preserve">排煙口：手動開放装置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個</t>
    </r>
  </si>
  <si>
    <r>
      <rPr>
        <sz val="10"/>
        <rFont val="Noto Sans"/>
        <family val="2"/>
      </rPr>
      <t xml:space="preserve">消火装置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台用</t>
    </r>
  </si>
  <si>
    <t xml:space="preserve">垂れ壁：手動開放装置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個</t>
    </r>
  </si>
  <si>
    <t xml:space="preserve">可動垂れ壁：煙連動緩降式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枚</t>
    </r>
  </si>
  <si>
    <r>
      <rPr>
        <sz val="10"/>
        <rFont val="Noto Sans"/>
        <family val="2"/>
      </rPr>
      <t xml:space="preserve">寸　　法　　：</t>
    </r>
    <r>
      <rPr>
        <sz val="10"/>
        <rFont val="ＭＳ Ｐゴシック"/>
        <family val="3"/>
        <charset val="128"/>
      </rPr>
      <t xml:space="preserve">610W×450H×210D</t>
    </r>
  </si>
  <si>
    <t xml:space="preserve">防排煙ﾀﾞﾝﾊﾟｰ：自動解錠</t>
  </si>
  <si>
    <r>
      <rPr>
        <sz val="11"/>
        <rFont val="ＭＳ Ｐゴシック"/>
        <family val="3"/>
        <charset val="128"/>
      </rPr>
      <t xml:space="preserve">93</t>
    </r>
    <r>
      <rPr>
        <sz val="11"/>
        <rFont val="Noto Sans"/>
        <family val="2"/>
      </rPr>
      <t xml:space="preserve">個</t>
    </r>
  </si>
  <si>
    <r>
      <rPr>
        <sz val="10"/>
        <rFont val="Noto Sans"/>
        <family val="2"/>
      </rPr>
      <t xml:space="preserve">消火装置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台用</t>
    </r>
  </si>
  <si>
    <r>
      <rPr>
        <sz val="10"/>
        <rFont val="Noto Sans"/>
        <family val="2"/>
      </rPr>
      <t xml:space="preserve">排煙機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大</t>
    </r>
    <r>
      <rPr>
        <sz val="1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基</t>
    </r>
  </si>
  <si>
    <r>
      <rPr>
        <sz val="10"/>
        <rFont val="Noto Sans"/>
        <family val="2"/>
      </rPr>
      <t xml:space="preserve">起動盤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ｽﾀｰﾃﾞﾙ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寸　　法　　：</t>
    </r>
    <r>
      <rPr>
        <sz val="10"/>
        <rFont val="ＭＳ Ｐゴシック"/>
        <family val="3"/>
        <charset val="128"/>
      </rPr>
      <t xml:space="preserve">770W×450H×210D</t>
    </r>
  </si>
  <si>
    <t xml:space="preserve">火災感知器</t>
  </si>
  <si>
    <t xml:space="preserve">型　　　　式：ｻｰﾐｽﾀｰ方式</t>
  </si>
  <si>
    <t xml:space="preserve">電鈴・ﾌﾞｻﾞｰ</t>
  </si>
  <si>
    <t xml:space="preserve">ｶﾞｽ漏れ火災警報設備</t>
  </si>
  <si>
    <t xml:space="preserve">検知器：一次型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個</t>
    </r>
  </si>
  <si>
    <t xml:space="preserve">ﾚﾝｼﾞ・ﾌﾗｲﾔｰ</t>
  </si>
  <si>
    <t xml:space="preserve">ｷｬｯﾌﾟ付</t>
  </si>
  <si>
    <t xml:space="preserve">中　継　器</t>
  </si>
  <si>
    <t xml:space="preserve">ﾍｯﾄﾞ</t>
  </si>
  <si>
    <t xml:space="preserve">ﾌｰﾄﾞ用ﾍｯﾄﾞ</t>
  </si>
  <si>
    <r>
      <rPr>
        <sz val="10"/>
        <rFont val="Noto Sans"/>
        <family val="2"/>
      </rPr>
      <t xml:space="preserve">ＣＰＵ・</t>
    </r>
    <r>
      <rPr>
        <sz val="10"/>
        <rFont val="ＭＳ Ｐゴシック"/>
        <family val="3"/>
        <charset val="128"/>
      </rPr>
      <t xml:space="preserve">CRT</t>
    </r>
    <r>
      <rPr>
        <sz val="10"/>
        <rFont val="Noto Sans"/>
        <family val="2"/>
      </rPr>
      <t xml:space="preserve">防災設備</t>
    </r>
  </si>
  <si>
    <r>
      <rPr>
        <sz val="10"/>
        <rFont val="Noto Sans"/>
        <family val="2"/>
      </rPr>
      <t xml:space="preserve">Ｌ</t>
    </r>
    <r>
      <rPr>
        <sz val="10"/>
        <rFont val="ＭＳ Ｐゴシック"/>
        <family val="3"/>
        <charset val="128"/>
      </rPr>
      <t xml:space="preserve">500</t>
    </r>
  </si>
  <si>
    <t xml:space="preserve">ＣＰＵ盤</t>
  </si>
  <si>
    <t xml:space="preserve">ﾌﾟﾘﾝﾀｰ装置</t>
  </si>
  <si>
    <t xml:space="preserve">ｸﾞﾘｽﾌｨﾙﾀｰ用</t>
  </si>
  <si>
    <r>
      <rPr>
        <sz val="10"/>
        <rFont val="Noto Sans"/>
        <family val="2"/>
      </rPr>
      <t xml:space="preserve">Ｐ</t>
    </r>
    <r>
      <rPr>
        <sz val="10"/>
        <rFont val="ＭＳ Ｐゴシック"/>
        <family val="3"/>
        <charset val="128"/>
      </rPr>
      <t xml:space="preserve">64</t>
    </r>
  </si>
  <si>
    <r>
      <rPr>
        <sz val="10"/>
        <rFont val="Noto Sans"/>
        <family val="2"/>
      </rPr>
      <t xml:space="preserve">ﾓﾆﾀｰﾃﾚﾋﾞ装置　</t>
    </r>
    <r>
      <rPr>
        <sz val="10"/>
        <rFont val="ＭＳ Ｐゴシック"/>
        <family val="3"/>
        <charset val="128"/>
      </rPr>
      <t xml:space="preserve">CRT</t>
    </r>
  </si>
  <si>
    <r>
      <rPr>
        <sz val="10"/>
        <rFont val="Noto Sans"/>
        <family val="2"/>
      </rPr>
      <t xml:space="preserve">無停電電源装置　　　</t>
    </r>
    <r>
      <rPr>
        <sz val="10"/>
        <rFont val="ＭＳ Ｐゴシック"/>
        <family val="3"/>
        <charset val="128"/>
      </rPr>
      <t xml:space="preserve">CVCF</t>
    </r>
  </si>
  <si>
    <t xml:space="preserve">ﾀﾞｸﾄ用ﾍｯﾄﾞ</t>
  </si>
  <si>
    <t xml:space="preserve">非常用放送設備</t>
  </si>
  <si>
    <r>
      <rPr>
        <sz val="10"/>
        <rFont val="Noto Sans"/>
        <family val="2"/>
      </rPr>
      <t xml:space="preserve">Ｗ</t>
    </r>
    <r>
      <rPr>
        <sz val="10"/>
        <rFont val="ＭＳ Ｐゴシック"/>
        <family val="3"/>
        <charset val="128"/>
      </rPr>
      <t xml:space="preserve">720</t>
    </r>
  </si>
  <si>
    <t xml:space="preserve">増幅器出力</t>
  </si>
  <si>
    <r>
      <rPr>
        <sz val="10"/>
        <rFont val="Noto Sans"/>
        <family val="2"/>
      </rPr>
      <t xml:space="preserve">Ｌ</t>
    </r>
    <r>
      <rPr>
        <sz val="10"/>
        <rFont val="ＭＳ Ｐゴシック"/>
        <family val="3"/>
        <charset val="128"/>
      </rPr>
      <t xml:space="preserve">30</t>
    </r>
  </si>
  <si>
    <t xml:space="preserve">ｽﾋﾟｰｶｰ回路</t>
  </si>
  <si>
    <r>
      <rPr>
        <sz val="10"/>
        <rFont val="Noto Sans"/>
        <family val="2"/>
      </rPr>
      <t xml:space="preserve">起動操作盤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押釦</t>
    </r>
    <r>
      <rPr>
        <sz val="10"/>
        <rFont val="ＭＳ Ｐゴシック"/>
        <family val="3"/>
        <charset val="128"/>
      </rPr>
      <t xml:space="preserve">)</t>
    </r>
  </si>
  <si>
    <t xml:space="preserve">温度警報ﾊﾟﾈﾙ含</t>
  </si>
  <si>
    <r>
      <rPr>
        <sz val="11"/>
        <rFont val="ＭＳ Ｐゴシック"/>
        <family val="3"/>
        <charset val="128"/>
      </rPr>
      <t xml:space="preserve">450</t>
    </r>
    <r>
      <rPr>
        <sz val="11"/>
        <rFont val="Noto Sans"/>
        <family val="2"/>
      </rPr>
      <t xml:space="preserve">台</t>
    </r>
  </si>
  <si>
    <t xml:space="preserve">音量調節器</t>
  </si>
  <si>
    <r>
      <rPr>
        <sz val="11"/>
        <rFont val="ＭＳ Ｐゴシック"/>
        <family val="3"/>
        <charset val="128"/>
      </rPr>
      <t xml:space="preserve">149</t>
    </r>
    <r>
      <rPr>
        <sz val="11"/>
        <rFont val="Noto Sans"/>
        <family val="2"/>
      </rPr>
      <t xml:space="preserve">個</t>
    </r>
  </si>
  <si>
    <t xml:space="preserve">ｶﾞｽ遮断弁操作箱</t>
  </si>
  <si>
    <t xml:space="preserve">非常電源</t>
  </si>
  <si>
    <t xml:space="preserve">誘導灯設備</t>
  </si>
  <si>
    <t xml:space="preserve">誘導灯</t>
  </si>
  <si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個</t>
    </r>
  </si>
  <si>
    <t xml:space="preserve">ｶﾞｽ遮断弁</t>
  </si>
  <si>
    <t xml:space="preserve">ｽﾌﾟﾘﾝｸﾗｰ設備</t>
  </si>
  <si>
    <r>
      <rPr>
        <sz val="10"/>
        <rFont val="Noto Sans"/>
        <family val="2"/>
      </rPr>
      <t xml:space="preserve">起動装置：Ｐ</t>
    </r>
    <r>
      <rPr>
        <sz val="10"/>
        <rFont val="ＭＳ Ｐゴシック"/>
        <family val="3"/>
        <charset val="128"/>
      </rPr>
      <t xml:space="preserve">.</t>
    </r>
    <r>
      <rPr>
        <sz val="10"/>
        <rFont val="Noto Sans"/>
        <family val="2"/>
      </rPr>
      <t xml:space="preserve">Ｔ</t>
    </r>
  </si>
  <si>
    <t xml:space="preserve">流水検知装置：自動警報弁</t>
  </si>
  <si>
    <t xml:space="preserve">流水検知装置：圧力ｽｲｯﾁ</t>
  </si>
  <si>
    <t xml:space="preserve">操　作　盤</t>
  </si>
  <si>
    <t xml:space="preserve">ｽﾌﾟﾘﾝｸﾗｰﾍｯﾄﾞ：閉鎖型</t>
  </si>
  <si>
    <r>
      <rPr>
        <sz val="11"/>
        <rFont val="ＭＳ Ｐゴシック"/>
        <family val="3"/>
        <charset val="128"/>
      </rPr>
      <t xml:space="preserve">1600</t>
    </r>
    <r>
      <rPr>
        <sz val="11"/>
        <rFont val="Noto Sans"/>
        <family val="2"/>
      </rPr>
      <t xml:space="preserve">個</t>
    </r>
  </si>
  <si>
    <t xml:space="preserve">呼水装置</t>
  </si>
  <si>
    <t xml:space="preserve">空調設備</t>
  </si>
  <si>
    <t xml:space="preserve">冷温水発生機・冷却塔</t>
  </si>
  <si>
    <t xml:space="preserve">貫流ﾎﾞｲﾗｰ・軟水装置・熱交換器</t>
  </si>
  <si>
    <t xml:space="preserve">仕様</t>
  </si>
  <si>
    <t xml:space="preserve">RH-1</t>
  </si>
  <si>
    <t xml:space="preserve">廃熱投入型ｶﾞｽ焚</t>
  </si>
  <si>
    <r>
      <rPr>
        <sz val="10"/>
        <rFont val="Noto Sans"/>
        <family val="2"/>
      </rPr>
      <t xml:space="preserve">：∑</t>
    </r>
    <r>
      <rPr>
        <sz val="10"/>
        <rFont val="ＭＳ Ｐゴシック"/>
        <family val="3"/>
        <charset val="128"/>
      </rPr>
      <t xml:space="preserve">TUJ-360AN7C</t>
    </r>
  </si>
  <si>
    <t xml:space="preserve">3</t>
  </si>
  <si>
    <t xml:space="preserve">B-1</t>
  </si>
  <si>
    <t xml:space="preserve">ｶﾞｽ焚小型貫流ﾎﾞｲﾗｰ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KF-2000AGE</t>
    </r>
  </si>
  <si>
    <t xml:space="preserve">RH-2</t>
  </si>
  <si>
    <t xml:space="preserve">吸収式冷温水発生機</t>
  </si>
  <si>
    <r>
      <rPr>
        <sz val="10"/>
        <rFont val="ＭＳ Ｐゴシック"/>
        <family val="3"/>
        <charset val="128"/>
      </rPr>
      <t xml:space="preserve">(COP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1.41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JIS</t>
    </r>
    <r>
      <rPr>
        <sz val="10"/>
        <rFont val="Noto Sans"/>
        <family val="2"/>
      </rPr>
      <t xml:space="preserve">基準</t>
    </r>
    <r>
      <rPr>
        <sz val="10"/>
        <rFont val="ＭＳ Ｐゴシック"/>
        <family val="3"/>
        <charset val="128"/>
      </rPr>
      <t xml:space="preserve">)</t>
    </r>
  </si>
  <si>
    <t xml:space="preserve">B-2</t>
  </si>
  <si>
    <t xml:space="preserve">換算蒸気量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2,000kg/h</t>
    </r>
  </si>
  <si>
    <t xml:space="preserve">RH-3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1,266kW(360USRT)</t>
    </r>
  </si>
  <si>
    <t xml:space="preserve">B-3</t>
  </si>
  <si>
    <t xml:space="preserve">定格熱出力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1,254kW</t>
    </r>
  </si>
  <si>
    <t xml:space="preserve">加熱能力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838kW</t>
    </r>
  </si>
  <si>
    <t xml:space="preserve">使用圧力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.98Mpa</t>
    </r>
  </si>
  <si>
    <t xml:space="preserve">冷水量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,628L/min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12.0→7.0℃)</t>
    </r>
  </si>
  <si>
    <t xml:space="preserve">伝熱面積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9.8</t>
    </r>
    <r>
      <rPr>
        <sz val="10"/>
        <rFont val="Noto Sans"/>
        <family val="2"/>
      </rPr>
      <t xml:space="preserve">ｍ</t>
    </r>
    <r>
      <rPr>
        <sz val="10"/>
        <rFont val="ＭＳ Ｐゴシック"/>
        <family val="3"/>
        <charset val="128"/>
      </rPr>
      <t xml:space="preserve">2</t>
    </r>
  </si>
  <si>
    <t xml:space="preserve">温水量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,628L/min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56.7→60.0℃)</t>
    </r>
  </si>
  <si>
    <t xml:space="preserve">燃料消費量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113.4N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13A</t>
    </r>
    <r>
      <rPr>
        <sz val="10"/>
        <rFont val="Noto Sans"/>
        <family val="2"/>
      </rPr>
      <t xml:space="preserve">　中圧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6,000L/min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32.0→37.6℃)</t>
    </r>
  </si>
  <si>
    <t xml:space="preserve">燃焼装置</t>
  </si>
  <si>
    <r>
      <rPr>
        <sz val="10"/>
        <rFont val="Noto Sans"/>
        <family val="2"/>
      </rPr>
      <t xml:space="preserve">：押込送風機　</t>
    </r>
    <r>
      <rPr>
        <sz val="10"/>
        <rFont val="ＭＳ Ｐゴシック"/>
        <family val="3"/>
        <charset val="128"/>
      </rPr>
      <t xml:space="preserve">6.5kW</t>
    </r>
  </si>
  <si>
    <t xml:space="preserve">熱源水量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576L/min</t>
    </r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(88.0→83.0℃)</t>
    </r>
  </si>
  <si>
    <t xml:space="preserve">給水装置</t>
  </si>
  <si>
    <r>
      <rPr>
        <sz val="10"/>
        <rFont val="Noto Sans"/>
        <family val="2"/>
      </rPr>
      <t xml:space="preserve">：給水ﾎﾟﾝﾌﾟ　</t>
    </r>
    <r>
      <rPr>
        <sz val="10"/>
        <rFont val="ＭＳ Ｐゴシック"/>
        <family val="3"/>
        <charset val="128"/>
      </rPr>
      <t xml:space="preserve">2.2kW</t>
    </r>
  </si>
  <si>
    <t xml:space="preserve">ｶﾞｽ消費量</t>
  </si>
  <si>
    <r>
      <rPr>
        <sz val="10"/>
        <rFont val="Noto Sans"/>
        <family val="2"/>
      </rPr>
      <t xml:space="preserve">：冷房時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廃熱有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6.7N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</si>
  <si>
    <t xml:space="preserve">設計用水平震度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2.0G</t>
    </r>
  </si>
  <si>
    <r>
      <rPr>
        <sz val="10"/>
        <rFont val="Noto Sans"/>
        <family val="2"/>
      </rPr>
      <t xml:space="preserve">：冷房時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廃熱無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8.7N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</si>
  <si>
    <t xml:space="preserve">防振</t>
  </si>
  <si>
    <t xml:space="preserve">：防振ｺﾞﾑ</t>
  </si>
  <si>
    <r>
      <rPr>
        <sz val="10"/>
        <rFont val="Noto Sans"/>
        <family val="2"/>
      </rPr>
      <t xml:space="preserve">：暖房時　　　　　　 　</t>
    </r>
    <r>
      <rPr>
        <sz val="10"/>
        <rFont val="ＭＳ Ｐゴシック"/>
        <family val="3"/>
        <charset val="128"/>
      </rPr>
      <t xml:space="preserve">79.3N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</si>
  <si>
    <t xml:space="preserve">外観寸法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1,150W×2,717H×2,170L</t>
    </r>
  </si>
  <si>
    <t xml:space="preserve">補機類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1.4KVA</t>
    </r>
  </si>
  <si>
    <t xml:space="preserve">運転重量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2,775</t>
    </r>
    <r>
      <rPr>
        <sz val="10"/>
        <rFont val="Noto Sans"/>
        <family val="2"/>
      </rPr>
      <t xml:space="preserve">ｋｇ</t>
    </r>
  </si>
  <si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2.0G</t>
    </r>
  </si>
  <si>
    <r>
      <rPr>
        <sz val="10"/>
        <rFont val="Noto Sans"/>
        <family val="2"/>
      </rPr>
      <t xml:space="preserve">：発信器付給水流量計</t>
    </r>
    <r>
      <rPr>
        <sz val="10"/>
        <rFont val="ＭＳ Ｐゴシック"/>
        <family val="3"/>
        <charset val="128"/>
      </rPr>
      <t xml:space="preserve">(25A)</t>
    </r>
  </si>
  <si>
    <t xml:space="preserve">ﾎﾞｲﾗｰｵﾍﾟﾚｰｼｮﾝﾊﾟﾈﾙ</t>
  </si>
  <si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5,475L×2575W×2931H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台数制御、集中監視、ﾃﾞｰﾀ通信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19,400</t>
    </r>
    <r>
      <rPr>
        <sz val="10"/>
        <rFont val="Noto Sans"/>
        <family val="2"/>
      </rPr>
      <t xml:space="preserve">ｋｇ</t>
    </r>
  </si>
  <si>
    <r>
      <rPr>
        <sz val="10"/>
        <rFont val="Noto Sans"/>
        <family val="2"/>
      </rPr>
      <t xml:space="preserve">薬注装置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ﾀﾝｸ容量：</t>
    </r>
    <r>
      <rPr>
        <sz val="10"/>
        <rFont val="ＭＳ Ｐゴシック"/>
        <family val="3"/>
        <charset val="128"/>
      </rPr>
      <t xml:space="preserve">200L)</t>
    </r>
  </si>
  <si>
    <r>
      <rPr>
        <sz val="10"/>
        <rFont val="Noto Sans"/>
        <family val="2"/>
      </rPr>
      <t xml:space="preserve">軟水装置</t>
    </r>
    <r>
      <rPr>
        <sz val="10"/>
        <rFont val="ＭＳ Ｐゴシック"/>
        <family val="3"/>
        <charset val="128"/>
      </rPr>
      <t xml:space="preserve">(3.5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  <r>
      <rPr>
        <sz val="10"/>
        <rFont val="Noto Sans"/>
        <family val="2"/>
      </rPr>
      <t xml:space="preserve">、食塩ﾀﾝｸ容量：</t>
    </r>
    <r>
      <rPr>
        <sz val="10"/>
        <rFont val="ＭＳ Ｐゴシック"/>
        <family val="3"/>
        <charset val="128"/>
      </rPr>
      <t xml:space="preserve">50L)</t>
    </r>
  </si>
  <si>
    <t xml:space="preserve">CT-1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SKB-360GS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M7</t>
    </r>
  </si>
  <si>
    <t xml:space="preserve">ﾎﾞｲﾗｰ共通ﾍﾞｯﾄﾞ、地震感知器</t>
  </si>
  <si>
    <t xml:space="preserve">CT-2</t>
  </si>
  <si>
    <t xml:space="preserve">開放式角型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6,00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min(37.5→32.0℃)</t>
    </r>
  </si>
  <si>
    <t xml:space="preserve">標準付属品一式</t>
  </si>
  <si>
    <t xml:space="preserve">CT-3</t>
  </si>
  <si>
    <t xml:space="preserve">省ｴﾈ超低騒音</t>
  </si>
  <si>
    <r>
      <rPr>
        <sz val="10"/>
        <rFont val="Noto Sans"/>
        <family val="2"/>
      </rPr>
      <t xml:space="preserve">外気湿球温度</t>
    </r>
    <r>
      <rPr>
        <sz val="10"/>
        <rFont val="ＭＳ Ｐゴシック"/>
        <family val="3"/>
        <charset val="128"/>
      </rPr>
      <t xml:space="preserve">27℃WB</t>
    </r>
  </si>
  <si>
    <t xml:space="preserve">二重効用吸収式用</t>
  </si>
  <si>
    <t xml:space="preserve">送風機電源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.5kW×3</t>
    </r>
  </si>
  <si>
    <r>
      <rPr>
        <sz val="10"/>
        <rFont val="Noto Sans"/>
        <family val="2"/>
      </rPr>
      <t xml:space="preserve">Ｎ</t>
    </r>
    <r>
      <rPr>
        <sz val="10"/>
        <rFont val="ＭＳ Ｐゴシック"/>
        <family val="3"/>
        <charset val="128"/>
      </rPr>
      <t xml:space="preserve">W-1</t>
    </r>
  </si>
  <si>
    <t xml:space="preserve">軟水装置</t>
  </si>
  <si>
    <t xml:space="preserve">全自動型軟水装置</t>
  </si>
  <si>
    <r>
      <rPr>
        <sz val="10"/>
        <rFont val="ＭＳ Ｐゴシック"/>
        <family val="3"/>
        <charset val="128"/>
      </rPr>
      <t xml:space="preserve">(360RT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3"/>
        <charset val="128"/>
      </rPr>
      <t xml:space="preserve">)</t>
    </r>
  </si>
  <si>
    <t xml:space="preserve">処 理 水 量：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.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</si>
  <si>
    <t xml:space="preserve">：防振ｺﾞﾑﾊﾟｯﾄﾞ</t>
  </si>
  <si>
    <t xml:space="preserve">食塩ﾀﾝｸ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,430L×6,130W×2630H</t>
    </r>
  </si>
  <si>
    <t xml:space="preserve">容量：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50L</t>
    </r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8,650</t>
    </r>
    <r>
      <rPr>
        <sz val="10"/>
        <rFont val="Noto Sans"/>
        <family val="2"/>
      </rPr>
      <t xml:space="preserve">ｋｇ</t>
    </r>
  </si>
  <si>
    <t xml:space="preserve">電　　　　源：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φ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0V</t>
    </r>
  </si>
  <si>
    <t xml:space="preserve">凍結防止ﾋｰﾀｰ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.0kW×3</t>
    </r>
  </si>
  <si>
    <t xml:space="preserve">HEH-1</t>
  </si>
  <si>
    <t xml:space="preserve">熱交換器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H17-MGS10-1</t>
    </r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279kW(239,900kcal/h)</t>
    </r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.4</t>
    </r>
    <r>
      <rPr>
        <sz val="10"/>
        <rFont val="Noto Sans"/>
        <family val="2"/>
      </rPr>
      <t xml:space="preserve">ｍ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800L/min(88.0→83.0℃)</t>
    </r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800L/min(55.0→60.0℃)</t>
    </r>
  </si>
  <si>
    <t xml:space="preserve">外形寸法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40W×732L×1044H</t>
    </r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203</t>
    </r>
    <r>
      <rPr>
        <sz val="10"/>
        <rFont val="Noto Sans"/>
        <family val="2"/>
      </rPr>
      <t xml:space="preserve">ｋｇ</t>
    </r>
  </si>
  <si>
    <t xml:space="preserve">ﾎﾟﾝﾌﾟ類</t>
  </si>
  <si>
    <t xml:space="preserve">空冷式ﾊﾟｯｹｰｼﾞｴｱｺﾝ</t>
  </si>
  <si>
    <t xml:space="preserve">PCD-E-1</t>
  </si>
  <si>
    <t xml:space="preserve">冷却水ﾎﾟﾝﾌﾟ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LS-200</t>
    </r>
    <r>
      <rPr>
        <sz val="10"/>
        <rFont val="Noto Sans"/>
        <family val="2"/>
      </rPr>
      <t xml:space="preserve">ｘ</t>
    </r>
    <r>
      <rPr>
        <sz val="10"/>
        <rFont val="ＭＳ Ｐゴシック"/>
        <family val="3"/>
        <charset val="128"/>
      </rPr>
      <t xml:space="preserve">150B-e</t>
    </r>
  </si>
  <si>
    <t xml:space="preserve">ACP-E-1</t>
  </si>
  <si>
    <t xml:space="preserve">ﾊﾟｯｹｰｼﾞ型空調機</t>
  </si>
  <si>
    <r>
      <rPr>
        <sz val="10"/>
        <rFont val="Noto Sans"/>
        <family val="2"/>
      </rPr>
      <t xml:space="preserve">空冷式ﾊﾟｯｹｰｼﾞ直吹型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年間冷房型</t>
    </r>
    <r>
      <rPr>
        <sz val="10"/>
        <rFont val="ＭＳ Ｐゴシック"/>
        <family val="3"/>
        <charset val="128"/>
      </rPr>
      <t xml:space="preserve">)</t>
    </r>
  </si>
  <si>
    <t xml:space="preserve">PCD-E-2</t>
  </si>
  <si>
    <r>
      <rPr>
        <sz val="10"/>
        <rFont val="Noto Sans"/>
        <family val="2"/>
      </rPr>
      <t xml:space="preserve">片吸込渦巻ﾎﾟﾝﾌﾟ　</t>
    </r>
    <r>
      <rPr>
        <sz val="10"/>
        <rFont val="ＭＳ Ｐゴシック"/>
        <family val="3"/>
        <charset val="128"/>
      </rPr>
      <t xml:space="preserve">30kW</t>
    </r>
  </si>
  <si>
    <r>
      <rPr>
        <sz val="10"/>
        <rFont val="ＭＳ Ｐゴシック"/>
        <family val="3"/>
        <charset val="128"/>
      </rPr>
      <t xml:space="preserve">2F</t>
    </r>
    <r>
      <rPr>
        <sz val="10"/>
        <rFont val="Noto Sans"/>
        <family val="2"/>
      </rPr>
      <t xml:space="preserve">　電気室</t>
    </r>
  </si>
  <si>
    <t xml:space="preserve">室内ﾕﾆｯﾄ</t>
  </si>
  <si>
    <t xml:space="preserve">PCD-E-3</t>
  </si>
  <si>
    <t xml:space="preserve">150φ×125φ×6,000L/min×20mAq(4P)</t>
  </si>
  <si>
    <t xml:space="preserve">冷房能力：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0.0kw</t>
    </r>
  </si>
  <si>
    <t xml:space="preserve">：ｽﾌﾟﾘﾝｸﾞ防振</t>
  </si>
  <si>
    <t xml:space="preserve">送  風  量：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min</t>
    </r>
  </si>
  <si>
    <t xml:space="preserve">圧  縮  機：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.0+4.4kW</t>
    </r>
  </si>
  <si>
    <t xml:space="preserve">PH-E-1</t>
  </si>
  <si>
    <t xml:space="preserve">温水ﾎﾟﾝﾌﾟ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SJ4S-80</t>
    </r>
    <r>
      <rPr>
        <sz val="10"/>
        <rFont val="Noto Sans"/>
        <family val="2"/>
      </rPr>
      <t xml:space="preserve">ｘ</t>
    </r>
    <r>
      <rPr>
        <sz val="10"/>
        <rFont val="ＭＳ Ｐゴシック"/>
        <family val="3"/>
        <charset val="128"/>
      </rPr>
      <t xml:space="preserve">65J511-e</t>
    </r>
  </si>
  <si>
    <t xml:space="preserve">送  風  機：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.2kw</t>
    </r>
  </si>
  <si>
    <r>
      <rPr>
        <sz val="10"/>
        <rFont val="Noto Sans"/>
        <family val="2"/>
      </rPr>
      <t xml:space="preserve">片吸込渦巻ﾎﾟﾝﾌﾟ　</t>
    </r>
    <r>
      <rPr>
        <sz val="10"/>
        <rFont val="ＭＳ Ｐゴシック"/>
        <family val="3"/>
        <charset val="128"/>
      </rPr>
      <t xml:space="preserve">7.5kW</t>
    </r>
  </si>
  <si>
    <t xml:space="preserve">ﾌﾟﾚﾌｨﾙﾀｰ：</t>
  </si>
  <si>
    <t xml:space="preserve">80φ×65φ×800L/min×26mAq(4P)</t>
  </si>
  <si>
    <t xml:space="preserve">室外ﾕﾆｯﾄ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RF</t>
    </r>
    <r>
      <rPr>
        <sz val="10"/>
        <rFont val="Noto Sans"/>
        <family val="2"/>
      </rPr>
      <t xml:space="preserve">設置</t>
    </r>
  </si>
  <si>
    <t xml:space="preserve">1φ 200V (0.17+0.12kW)×2</t>
  </si>
  <si>
    <t xml:space="preserve">ACP-E-2</t>
  </si>
  <si>
    <r>
      <rPr>
        <sz val="10"/>
        <rFont val="ＭＳ Ｐゴシック"/>
        <family val="3"/>
        <charset val="128"/>
      </rPr>
      <t xml:space="preserve">P</t>
    </r>
    <r>
      <rPr>
        <sz val="10"/>
        <rFont val="Noto Sans"/>
        <family val="2"/>
      </rPr>
      <t xml:space="preserve">Ｃ</t>
    </r>
    <r>
      <rPr>
        <sz val="10"/>
        <rFont val="ＭＳ Ｐゴシック"/>
        <family val="3"/>
        <charset val="128"/>
      </rPr>
      <t xml:space="preserve">H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E-1</t>
    </r>
  </si>
  <si>
    <t xml:space="preserve">冷温水ﾎﾟﾝﾌﾟ</t>
  </si>
  <si>
    <t xml:space="preserve">型　　　　式：</t>
  </si>
  <si>
    <r>
      <rPr>
        <sz val="10"/>
        <rFont val="Noto Sans"/>
        <family val="2"/>
      </rPr>
      <t xml:space="preserve">　片吸込渦巻ﾎﾟﾝﾌﾟ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ﾒｶﾆｶﾙｼｰﾙ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1F</t>
    </r>
    <r>
      <rPr>
        <sz val="10"/>
        <rFont val="Noto Sans"/>
        <family val="2"/>
      </rPr>
      <t xml:space="preserve">ｺｰｼﾞｪﾈ電気室</t>
    </r>
  </si>
  <si>
    <r>
      <rPr>
        <sz val="10"/>
        <rFont val="ＭＳ Ｐゴシック"/>
        <family val="3"/>
        <charset val="128"/>
      </rPr>
      <t xml:space="preserve">PCH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E-2</t>
    </r>
  </si>
  <si>
    <t xml:space="preserve">能　　　　力：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0φ×125φ×3,630L/min×20mAq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.5kw</t>
    </r>
  </si>
  <si>
    <r>
      <rPr>
        <sz val="10"/>
        <rFont val="ＭＳ Ｐゴシック"/>
        <family val="3"/>
        <charset val="128"/>
      </rPr>
      <t xml:space="preserve">PCH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E-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15V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5kw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,580CMH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.75kw</t>
    </r>
  </si>
  <si>
    <t xml:space="preserve">PHWU-K1</t>
  </si>
  <si>
    <t xml:space="preserve">還水ﾎﾟﾝﾌﾟ</t>
  </si>
  <si>
    <t xml:space="preserve">地下</t>
  </si>
  <si>
    <t xml:space="preserve">32LPS5.75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0.20kw</t>
    </r>
  </si>
  <si>
    <t xml:space="preserve">製造番号：</t>
  </si>
  <si>
    <t xml:space="preserve">P07744033/P07747508</t>
  </si>
  <si>
    <r>
      <rPr>
        <sz val="10"/>
        <rFont val="ＭＳ Ｐゴシック"/>
        <family val="3"/>
        <charset val="128"/>
      </rPr>
      <t xml:space="preserve">4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0.75kw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.8A</t>
    </r>
  </si>
  <si>
    <r>
      <rPr>
        <sz val="10"/>
        <rFont val="Noto Sans"/>
        <family val="2"/>
      </rPr>
      <t xml:space="preserve">Ｂ</t>
    </r>
    <r>
      <rPr>
        <sz val="10"/>
        <rFont val="ＭＳ Ｐゴシック"/>
        <family val="3"/>
        <charset val="128"/>
      </rPr>
      <t xml:space="preserve">R</t>
    </r>
    <r>
      <rPr>
        <sz val="10"/>
        <rFont val="Noto Sans"/>
        <family val="2"/>
      </rPr>
      <t xml:space="preserve">Ｇ：</t>
    </r>
  </si>
  <si>
    <t xml:space="preserve">6205/6204DDW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0.1kw</t>
    </r>
  </si>
  <si>
    <t xml:space="preserve">ﾒｰｶｰ：</t>
  </si>
  <si>
    <t xml:space="preserve">荏原製作所</t>
  </si>
  <si>
    <t xml:space="preserve">ACP-E-3</t>
  </si>
  <si>
    <t xml:space="preserve">空冷ﾋｰﾄﾎﾟﾝﾌﾟ式ﾊﾟｯｹｰｼﾞ</t>
  </si>
  <si>
    <r>
      <rPr>
        <sz val="10"/>
        <rFont val="ＭＳ Ｐゴシック"/>
        <family val="3"/>
        <charset val="128"/>
      </rPr>
      <t xml:space="preserve">2F</t>
    </r>
    <r>
      <rPr>
        <sz val="10"/>
        <rFont val="Noto Sans"/>
        <family val="2"/>
      </rPr>
      <t xml:space="preserve">中央監視室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同時運転ﾏﾙﾁ型</t>
    </r>
    <r>
      <rPr>
        <sz val="10"/>
        <rFont val="ＭＳ Ｐゴシック"/>
        <family val="3"/>
        <charset val="128"/>
      </rPr>
      <t xml:space="preserve">)</t>
    </r>
  </si>
  <si>
    <t xml:space="preserve">屋   外   機</t>
  </si>
  <si>
    <t xml:space="preserve">冷 房 能 力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.0kw</t>
    </r>
  </si>
  <si>
    <t xml:space="preserve">暖 房 能 力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1.2kw</t>
    </r>
  </si>
  <si>
    <t xml:space="preserve">圧   縮   機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0V</t>
    </r>
  </si>
  <si>
    <t xml:space="preserve">ACP-E-3-1</t>
  </si>
  <si>
    <t xml:space="preserve">中央</t>
  </si>
  <si>
    <t xml:space="preserve">屋   内   機</t>
  </si>
  <si>
    <r>
      <rPr>
        <sz val="10"/>
        <rFont val="Noto Sans"/>
        <family val="2"/>
      </rPr>
      <t xml:space="preserve">天井ｶｾｯﾄ型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方向吹出</t>
    </r>
    <r>
      <rPr>
        <sz val="10"/>
        <rFont val="ＭＳ Ｐゴシック"/>
        <family val="3"/>
        <charset val="128"/>
      </rPr>
      <t xml:space="preserve">×2</t>
    </r>
  </si>
  <si>
    <t xml:space="preserve">監視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.0kw</t>
    </r>
  </si>
  <si>
    <t xml:space="preserve">室</t>
  </si>
  <si>
    <t xml:space="preserve">  5.6kw</t>
  </si>
  <si>
    <t xml:space="preserve">送   風   量</t>
  </si>
  <si>
    <t xml:space="preserve">送   風   機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</t>
    </r>
  </si>
  <si>
    <t xml:space="preserve">ﾌｧﾝｺｲﾙﾕﾆｯﾄ</t>
  </si>
  <si>
    <t xml:space="preserve">給排気ﾌｧﾝ</t>
  </si>
  <si>
    <r>
      <rPr>
        <sz val="10"/>
        <rFont val="ＭＳ Ｐゴシック"/>
        <family val="3"/>
        <charset val="128"/>
      </rPr>
      <t xml:space="preserve">FRV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E-1</t>
    </r>
  </si>
  <si>
    <t xml:space="preserve">型　　　　式</t>
  </si>
  <si>
    <t xml:space="preserve">：床大型直吹型</t>
  </si>
  <si>
    <t xml:space="preserve">FS-E-1</t>
  </si>
  <si>
    <t xml:space="preserve">B1F</t>
  </si>
  <si>
    <r>
      <rPr>
        <sz val="10"/>
        <rFont val="Noto Sans"/>
        <family val="2"/>
      </rPr>
      <t xml:space="preserve">　ﾗｲﾝﾌｧﾝ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天吊型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1F</t>
    </r>
    <r>
      <rPr>
        <sz val="10"/>
        <rFont val="Noto Sans"/>
        <family val="2"/>
      </rPr>
      <t xml:space="preserve">ｺｰｼﾞｪﾈ室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63,000kcal/h</t>
    </r>
  </si>
  <si>
    <r>
      <rPr>
        <sz val="10"/>
        <rFont val="Noto Sans"/>
        <family val="2"/>
      </rPr>
      <t xml:space="preserve">　＃</t>
    </r>
    <r>
      <rPr>
        <sz val="10"/>
        <rFont val="ＭＳ Ｐゴシック"/>
        <family val="3"/>
        <charset val="128"/>
      </rPr>
      <t xml:space="preserve">4×4,80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×20mmAq</t>
    </r>
  </si>
  <si>
    <r>
      <rPr>
        <sz val="10"/>
        <rFont val="ＭＳ Ｐゴシック"/>
        <family val="3"/>
        <charset val="128"/>
      </rPr>
      <t xml:space="preserve">(D.B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℃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W.B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4.5℃</t>
    </r>
    <r>
      <rPr>
        <sz val="10"/>
        <rFont val="Noto Sans"/>
        <family val="2"/>
      </rPr>
      <t xml:space="preserve">以上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75kw</t>
    </r>
  </si>
  <si>
    <t xml:space="preserve">冷   水   量</t>
  </si>
  <si>
    <r>
      <rPr>
        <sz val="10"/>
        <rFont val="Noto Sans"/>
        <family val="2"/>
      </rPr>
      <t xml:space="preserve">：　　</t>
    </r>
    <r>
      <rPr>
        <sz val="10"/>
        <rFont val="ＭＳ Ｐゴシック"/>
        <family val="3"/>
        <charset val="128"/>
      </rPr>
      <t xml:space="preserve">210L/min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7℃→12℃)</t>
    </r>
  </si>
  <si>
    <t xml:space="preserve">FS-E-2</t>
  </si>
  <si>
    <r>
      <rPr>
        <sz val="10"/>
        <rFont val="Noto Sans"/>
        <family val="2"/>
      </rPr>
      <t xml:space="preserve">：　</t>
    </r>
    <r>
      <rPr>
        <sz val="10"/>
        <rFont val="ＭＳ Ｐゴシック"/>
        <family val="3"/>
        <charset val="128"/>
      </rPr>
      <t xml:space="preserve">10,80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</si>
  <si>
    <r>
      <rPr>
        <sz val="10"/>
        <rFont val="Noto Sans"/>
        <family val="2"/>
      </rPr>
      <t xml:space="preserve">　＃</t>
    </r>
    <r>
      <rPr>
        <sz val="10"/>
        <rFont val="ＭＳ Ｐゴシック"/>
        <family val="3"/>
        <charset val="128"/>
      </rPr>
      <t xml:space="preserve">3×1,10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×20mmAq</t>
    </r>
  </si>
  <si>
    <t xml:space="preserve">電　　　　源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.7kw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25kw</t>
    </r>
  </si>
  <si>
    <t xml:space="preserve">FS-E-3</t>
  </si>
  <si>
    <r>
      <rPr>
        <sz val="10"/>
        <rFont val="Noto Sans"/>
        <family val="2"/>
      </rPr>
      <t xml:space="preserve">　＃</t>
    </r>
    <r>
      <rPr>
        <sz val="10"/>
        <rFont val="ＭＳ Ｐゴシック"/>
        <family val="3"/>
        <charset val="128"/>
      </rPr>
      <t xml:space="preserve">3×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5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×15mmAq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035kw</t>
    </r>
  </si>
  <si>
    <t xml:space="preserve">FS-E-4</t>
  </si>
  <si>
    <r>
      <rPr>
        <sz val="10"/>
        <rFont val="Noto Sans"/>
        <family val="2"/>
      </rPr>
      <t xml:space="preserve">　＃</t>
    </r>
    <r>
      <rPr>
        <sz val="10"/>
        <rFont val="ＭＳ Ｐゴシック"/>
        <family val="3"/>
        <charset val="128"/>
      </rPr>
      <t xml:space="preserve">3×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×15mmAq</t>
    </r>
  </si>
  <si>
    <t xml:space="preserve">FS-E-5</t>
  </si>
  <si>
    <r>
      <rPr>
        <sz val="10"/>
        <rFont val="Noto Sans"/>
        <family val="2"/>
      </rPr>
      <t xml:space="preserve">　＃</t>
    </r>
    <r>
      <rPr>
        <sz val="10"/>
        <rFont val="ＭＳ Ｐゴシック"/>
        <family val="3"/>
        <charset val="128"/>
      </rPr>
      <t xml:space="preserve">3×1,00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×20mmAq</t>
    </r>
  </si>
  <si>
    <t xml:space="preserve">FS-E-6</t>
  </si>
  <si>
    <r>
      <rPr>
        <sz val="10"/>
        <rFont val="Noto Sans"/>
        <family val="2"/>
      </rPr>
      <t xml:space="preserve">　＃</t>
    </r>
    <r>
      <rPr>
        <sz val="10"/>
        <rFont val="ＭＳ Ｐゴシック"/>
        <family val="3"/>
        <charset val="128"/>
      </rPr>
      <t xml:space="preserve">3×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×20mmAq</t>
    </r>
  </si>
  <si>
    <t xml:space="preserve">FS-E-7</t>
  </si>
  <si>
    <r>
      <rPr>
        <sz val="10"/>
        <rFont val="Noto Sans"/>
        <family val="2"/>
      </rPr>
      <t xml:space="preserve">　片吸込ｼﾛｯｺﾌｧﾝ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天吊型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＃</t>
    </r>
    <r>
      <rPr>
        <sz val="10"/>
        <rFont val="ＭＳ Ｐゴシック"/>
        <family val="3"/>
        <charset val="128"/>
      </rPr>
      <t xml:space="preserve">41/2×21,50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×25mmAq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.5kw</t>
    </r>
  </si>
  <si>
    <t xml:space="preserve">FS-E-8</t>
  </si>
  <si>
    <r>
      <rPr>
        <sz val="10"/>
        <rFont val="Noto Sans"/>
        <family val="2"/>
      </rPr>
      <t xml:space="preserve">　＃</t>
    </r>
    <r>
      <rPr>
        <sz val="10"/>
        <rFont val="ＭＳ Ｐゴシック"/>
        <family val="3"/>
        <charset val="128"/>
      </rPr>
      <t xml:space="preserve">3×1,85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×20mmAq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15V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25kw</t>
    </r>
  </si>
  <si>
    <t xml:space="preserve">FS-E-9</t>
  </si>
  <si>
    <t xml:space="preserve">3F</t>
  </si>
  <si>
    <r>
      <rPr>
        <sz val="10"/>
        <rFont val="Noto Sans"/>
        <family val="2"/>
      </rPr>
      <t xml:space="preserve">　軸流ﾌｧﾝ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天吊型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＃</t>
    </r>
    <r>
      <rPr>
        <sz val="10"/>
        <rFont val="ＭＳ Ｐゴシック"/>
        <family val="3"/>
        <charset val="128"/>
      </rPr>
      <t xml:space="preserve">8×17,00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×20mmAq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15V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7kw</t>
    </r>
  </si>
  <si>
    <t xml:space="preserve">FE-E-1</t>
  </si>
  <si>
    <t xml:space="preserve">排気ﾌｧﾝ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275kw</t>
    </r>
  </si>
  <si>
    <t xml:space="preserve">FE-E-2</t>
  </si>
  <si>
    <t xml:space="preserve">薬液注入装置</t>
  </si>
  <si>
    <t xml:space="preserve">FE-E-3</t>
  </si>
  <si>
    <t xml:space="preserve">WT-1</t>
  </si>
  <si>
    <t xml:space="preserve">薬注装置</t>
  </si>
  <si>
    <r>
      <rPr>
        <sz val="10"/>
        <rFont val="Noto Sans"/>
        <family val="2"/>
      </rPr>
      <t xml:space="preserve">：冷却水用薬注装置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屋外型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×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5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×15mmAq</t>
    </r>
  </si>
  <si>
    <t xml:space="preserve">薬注ﾎﾟﾝﾌﾟ</t>
  </si>
  <si>
    <r>
      <rPr>
        <sz val="10"/>
        <rFont val="Noto Sans"/>
        <family val="2"/>
      </rPr>
      <t xml:space="preserve">：ﾀﾞｲﾔﾌﾗﾑ式</t>
    </r>
    <r>
      <rPr>
        <sz val="10"/>
        <rFont val="ＭＳ Ｐゴシック"/>
        <family val="3"/>
        <charset val="128"/>
      </rPr>
      <t xml:space="preserve">×5</t>
    </r>
    <r>
      <rPr>
        <sz val="10"/>
        <rFont val="Noto Sans"/>
        <family val="2"/>
      </rPr>
      <t xml:space="preserve">台</t>
    </r>
  </si>
  <si>
    <t xml:space="preserve">薬液ﾀﾝｸ容量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500L×2</t>
    </r>
    <r>
      <rPr>
        <sz val="10"/>
        <rFont val="Noto Sans"/>
        <family val="2"/>
      </rPr>
      <t xml:space="preserve">槽</t>
    </r>
  </si>
  <si>
    <t xml:space="preserve">FE-E-4</t>
  </si>
  <si>
    <t xml:space="preserve">防錆、殺藻、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×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×15mmAq</t>
    </r>
  </si>
  <si>
    <t xml:space="preserve">防ｽｹｰﾙ剤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液制御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035kw</t>
    </r>
    <r>
      <rPr>
        <sz val="10"/>
        <rFont val="Noto Sans"/>
        <family val="2"/>
      </rPr>
      <t xml:space="preserve">　</t>
    </r>
  </si>
  <si>
    <t xml:space="preserve">FE-E-5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×1,00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×20mmAq</t>
    </r>
  </si>
  <si>
    <t xml:space="preserve">FE-E-6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×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×20mmAq</t>
    </r>
  </si>
  <si>
    <t xml:space="preserve">FE-E-7</t>
  </si>
  <si>
    <r>
      <rPr>
        <sz val="10"/>
        <rFont val="Noto Sans"/>
        <family val="2"/>
      </rPr>
      <t xml:space="preserve">　＃</t>
    </r>
    <r>
      <rPr>
        <sz val="10"/>
        <rFont val="ＭＳ Ｐゴシック"/>
        <family val="3"/>
        <charset val="128"/>
      </rPr>
      <t xml:space="preserve">41/2×14,00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×25mmAq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5kw</t>
    </r>
  </si>
  <si>
    <t xml:space="preserve">FE-E-8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×1,85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×20mmAq</t>
    </r>
  </si>
  <si>
    <t xml:space="preserve">FE-E-9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×8,00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×15mmAq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15V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5kw</t>
    </r>
  </si>
  <si>
    <t xml:space="preserve">FE-E-10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×2,20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×20mmAq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15V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75kw</t>
    </r>
  </si>
  <si>
    <t xml:space="preserve">VE-E-1</t>
  </si>
  <si>
    <t xml:space="preserve">　天井扇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mmAq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φ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0V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6W</t>
    </r>
  </si>
  <si>
    <t xml:space="preserve">VE-E-2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mmAq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φ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0V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4W</t>
    </r>
  </si>
  <si>
    <t xml:space="preserve">HEA-E-1</t>
  </si>
  <si>
    <t xml:space="preserve">全熱交換器</t>
  </si>
  <si>
    <t xml:space="preserve">　天吊埋込型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  <r>
      <rPr>
        <sz val="10"/>
        <rFont val="Noto Sans"/>
        <family val="2"/>
      </rPr>
      <t xml:space="preserve">　　熱交換率　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φ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10W</t>
    </r>
  </si>
  <si>
    <t xml:space="preserve">ﾍｯﾀﾞｰ</t>
  </si>
  <si>
    <t xml:space="preserve">各ﾀﾝｸ類</t>
  </si>
  <si>
    <r>
      <rPr>
        <sz val="10"/>
        <rFont val="ＭＳ Ｐゴシック"/>
        <family val="3"/>
        <charset val="128"/>
      </rPr>
      <t xml:space="preserve">HCS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E-1</t>
    </r>
  </si>
  <si>
    <r>
      <rPr>
        <sz val="10"/>
        <rFont val="Noto Sans"/>
        <family val="2"/>
      </rPr>
      <t xml:space="preserve">冷水ﾍｯﾀﾞ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往</t>
    </r>
    <r>
      <rPr>
        <sz val="10"/>
        <rFont val="ＭＳ Ｐゴシック"/>
        <family val="3"/>
        <charset val="128"/>
      </rPr>
      <t xml:space="preserve">)</t>
    </r>
  </si>
  <si>
    <t xml:space="preserve">　鋼管製</t>
  </si>
  <si>
    <t xml:space="preserve">TE-1</t>
  </si>
  <si>
    <r>
      <rPr>
        <sz val="10"/>
        <rFont val="Noto Sans"/>
        <family val="2"/>
      </rPr>
      <t xml:space="preserve">膨張ﾀﾝｸ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冷水系統</t>
    </r>
    <r>
      <rPr>
        <sz val="1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AST-260V</t>
    </r>
  </si>
  <si>
    <t xml:space="preserve">寸　　　　法：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00φ×3,000</t>
    </r>
    <r>
      <rPr>
        <sz val="10"/>
        <rFont val="Noto Sans"/>
        <family val="2"/>
      </rPr>
      <t xml:space="preserve">Ｌ</t>
    </r>
  </si>
  <si>
    <t xml:space="preserve">密閉ﾀﾞｲﾔﾌﾗﾑ式</t>
  </si>
  <si>
    <t xml:space="preserve">耐　　　　圧：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kg/cm2</t>
    </r>
  </si>
  <si>
    <t xml:space="preserve">槽容量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260L</t>
    </r>
  </si>
  <si>
    <t xml:space="preserve">付   属   品：</t>
  </si>
  <si>
    <t xml:space="preserve">　圧力計、温度計</t>
  </si>
  <si>
    <t xml:space="preserve">最大使用受水量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109L</t>
    </r>
  </si>
  <si>
    <t xml:space="preserve">最低温度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5℃</t>
    </r>
    <r>
      <rPr>
        <sz val="10"/>
        <rFont val="Noto Sans"/>
        <family val="2"/>
      </rPr>
      <t xml:space="preserve">時圧力　</t>
    </r>
    <r>
      <rPr>
        <sz val="10"/>
        <rFont val="ＭＳ Ｐゴシック"/>
        <family val="3"/>
        <charset val="128"/>
      </rPr>
      <t xml:space="preserve">3.5kg/m2</t>
    </r>
  </si>
  <si>
    <r>
      <rPr>
        <sz val="10"/>
        <rFont val="ＭＳ Ｐゴシック"/>
        <family val="3"/>
        <charset val="128"/>
      </rPr>
      <t xml:space="preserve">HCR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E-1</t>
    </r>
  </si>
  <si>
    <r>
      <rPr>
        <sz val="10"/>
        <rFont val="Noto Sans"/>
        <family val="2"/>
      </rPr>
      <t xml:space="preserve">冷水ﾍｯﾀﾞ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還</t>
    </r>
    <r>
      <rPr>
        <sz val="10"/>
        <rFont val="ＭＳ Ｐゴシック"/>
        <family val="3"/>
        <charset val="128"/>
      </rPr>
      <t xml:space="preserve">)</t>
    </r>
  </si>
  <si>
    <t xml:space="preserve">最高温度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12℃</t>
    </r>
    <r>
      <rPr>
        <sz val="10"/>
        <rFont val="Noto Sans"/>
        <family val="2"/>
      </rPr>
      <t xml:space="preserve">時圧力　</t>
    </r>
    <r>
      <rPr>
        <sz val="10"/>
        <rFont val="ＭＳ Ｐゴシック"/>
        <family val="3"/>
        <charset val="128"/>
      </rPr>
      <t xml:space="preserve">5.7kg/m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00φ×4,050</t>
    </r>
    <r>
      <rPr>
        <sz val="10"/>
        <rFont val="Noto Sans"/>
        <family val="2"/>
      </rPr>
      <t xml:space="preserve">Ｌ</t>
    </r>
  </si>
  <si>
    <t xml:space="preserve">TE-2</t>
  </si>
  <si>
    <r>
      <rPr>
        <sz val="10"/>
        <rFont val="Noto Sans"/>
        <family val="2"/>
      </rPr>
      <t xml:space="preserve">膨張ﾀﾝｸ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温水系統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EX-2000V</t>
    </r>
  </si>
  <si>
    <t xml:space="preserve">密閉ﾌﾟﾗﾀﾞ一式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2,000L</t>
    </r>
  </si>
  <si>
    <t xml:space="preserve">HHS-E-1</t>
  </si>
  <si>
    <r>
      <rPr>
        <sz val="10"/>
        <rFont val="Noto Sans"/>
        <family val="2"/>
      </rPr>
      <t xml:space="preserve">温水ﾍｯﾀﾞ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1,600L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00φ×3,500</t>
    </r>
    <r>
      <rPr>
        <sz val="10"/>
        <rFont val="Noto Sans"/>
        <family val="2"/>
      </rPr>
      <t xml:space="preserve">Ｌ</t>
    </r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20℃</t>
    </r>
    <r>
      <rPr>
        <sz val="10"/>
        <rFont val="Noto Sans"/>
        <family val="2"/>
      </rPr>
      <t xml:space="preserve">時圧力　</t>
    </r>
    <r>
      <rPr>
        <sz val="10"/>
        <rFont val="ＭＳ Ｐゴシック"/>
        <family val="3"/>
        <charset val="128"/>
      </rPr>
      <t xml:space="preserve">3.5kg/m2</t>
    </r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60℃</t>
    </r>
    <r>
      <rPr>
        <sz val="10"/>
        <rFont val="Noto Sans"/>
        <family val="2"/>
      </rPr>
      <t xml:space="preserve">時圧力　</t>
    </r>
    <r>
      <rPr>
        <sz val="10"/>
        <rFont val="ＭＳ Ｐゴシック"/>
        <family val="3"/>
        <charset val="128"/>
      </rPr>
      <t xml:space="preserve">5.7kg/m2</t>
    </r>
  </si>
  <si>
    <t xml:space="preserve">　圧力計、温度計、溶解栓</t>
  </si>
  <si>
    <t xml:space="preserve">THW-1</t>
  </si>
  <si>
    <t xml:space="preserve">還水槽</t>
  </si>
  <si>
    <r>
      <rPr>
        <sz val="10"/>
        <rFont val="Noto Sans"/>
        <family val="2"/>
      </rPr>
      <t xml:space="preserve">　ｽﾃﾝﾚｽ鋼板製</t>
    </r>
    <r>
      <rPr>
        <sz val="10"/>
        <rFont val="ＭＳ Ｐゴシック"/>
        <family val="3"/>
        <charset val="128"/>
      </rPr>
      <t xml:space="preserve">(SUS304)</t>
    </r>
  </si>
  <si>
    <t xml:space="preserve">HHR-E-1</t>
  </si>
  <si>
    <r>
      <rPr>
        <sz val="10"/>
        <rFont val="Noto Sans"/>
        <family val="2"/>
      </rPr>
      <t xml:space="preserve">温水ﾍｯﾀﾞ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還</t>
    </r>
    <r>
      <rPr>
        <sz val="10"/>
        <rFont val="ＭＳ Ｐゴシック"/>
        <family val="3"/>
        <charset val="128"/>
      </rPr>
      <t xml:space="preserve">)</t>
    </r>
  </si>
  <si>
    <t xml:space="preserve">　開放型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00φ×4,610</t>
    </r>
    <r>
      <rPr>
        <sz val="10"/>
        <rFont val="Noto Sans"/>
        <family val="2"/>
      </rPr>
      <t xml:space="preserve">Ｌ　</t>
    </r>
  </si>
  <si>
    <t xml:space="preserve">槽   容   量：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,000L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.0</t>
    </r>
    <r>
      <rPr>
        <sz val="10"/>
        <rFont val="Noto Sans"/>
        <family val="2"/>
      </rPr>
      <t xml:space="preserve">Ｇ</t>
    </r>
  </si>
  <si>
    <t xml:space="preserve">外 形 寸 法：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.0×2.0×2.75H</t>
    </r>
  </si>
  <si>
    <t xml:space="preserve">HS-E-1</t>
  </si>
  <si>
    <t xml:space="preserve">蒸気ﾍｯﾀﾞｰ</t>
  </si>
  <si>
    <t xml:space="preserve">PHWU-EP-1</t>
  </si>
  <si>
    <t xml:space="preserve">真空暖房ﾎﾟﾝﾌﾟﾕﾆｯﾄ</t>
  </si>
  <si>
    <r>
      <rPr>
        <sz val="10"/>
        <rFont val="ＭＳ Ｐゴシック"/>
        <family val="3"/>
        <charset val="128"/>
      </rPr>
      <t xml:space="preserve">NO.3</t>
    </r>
    <r>
      <rPr>
        <sz val="10"/>
        <rFont val="Noto Sans"/>
        <family val="2"/>
      </rPr>
      <t xml:space="preserve">ＡＣ</t>
    </r>
    <r>
      <rPr>
        <sz val="10"/>
        <rFont val="ＭＳ Ｐゴシック"/>
        <family val="3"/>
        <charset val="128"/>
      </rPr>
      <t xml:space="preserve">1k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00φ×2,300</t>
    </r>
    <r>
      <rPr>
        <sz val="10"/>
        <rFont val="Noto Sans"/>
        <family val="2"/>
      </rPr>
      <t xml:space="preserve">Ｌ</t>
    </r>
  </si>
  <si>
    <t xml:space="preserve">P07744026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.0kg/cm2</t>
    </r>
  </si>
  <si>
    <t xml:space="preserve">真空ﾎﾟﾝﾌﾟ：</t>
  </si>
  <si>
    <t xml:space="preserve">200L/min×-33kPa×3,000min-1×0.75kw</t>
  </si>
  <si>
    <t xml:space="preserve">　圧力計</t>
  </si>
  <si>
    <t xml:space="preserve">給水ﾎﾟﾝﾌﾟ：</t>
  </si>
  <si>
    <t xml:space="preserve">70L/min×0.12mpa×3,000min-1×0.75kw</t>
  </si>
  <si>
    <t xml:space="preserve">製造年月：</t>
  </si>
  <si>
    <t xml:space="preserve">蒸気発生器</t>
  </si>
  <si>
    <t xml:space="preserve">ﾎﾟﾝﾌﾟ類　　　　　</t>
  </si>
  <si>
    <t xml:space="preserve">機　器　名　称</t>
  </si>
  <si>
    <t xml:space="preserve">型　　　式：ｽﾁｰﾑｺﾝﾊﾞｰﾀｰ</t>
  </si>
  <si>
    <t xml:space="preserve">PC-1-1</t>
  </si>
  <si>
    <t xml:space="preserve">冷水ﾎﾟﾝﾌﾟ</t>
  </si>
  <si>
    <r>
      <rPr>
        <sz val="10"/>
        <rFont val="Noto Sans"/>
        <family val="2"/>
      </rPr>
      <t xml:space="preserve">型　式：片吸込渦巻きﾎﾟﾝﾌﾟ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ﾒｶｼｰﾙ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時間系統</t>
    </r>
  </si>
  <si>
    <r>
      <rPr>
        <sz val="10"/>
        <rFont val="Noto Sans"/>
        <family val="2"/>
      </rPr>
      <t xml:space="preserve">一次蒸気量：</t>
    </r>
    <r>
      <rPr>
        <sz val="10"/>
        <rFont val="ＭＳ Ｐゴシック"/>
        <family val="3"/>
        <charset val="128"/>
      </rPr>
      <t xml:space="preserve">330kg/h(2.0kg/cm2)</t>
    </r>
  </si>
  <si>
    <r>
      <rPr>
        <sz val="10"/>
        <rFont val="Noto Sans"/>
        <family val="2"/>
      </rPr>
      <t xml:space="preserve">能　力：</t>
    </r>
    <r>
      <rPr>
        <sz val="10"/>
        <rFont val="ＭＳ Ｐゴシック"/>
        <family val="3"/>
        <charset val="128"/>
      </rPr>
      <t xml:space="preserve">100φ×80φ×1,500L/min×20mAq</t>
    </r>
  </si>
  <si>
    <r>
      <rPr>
        <sz val="10"/>
        <rFont val="Noto Sans"/>
        <family val="2"/>
      </rPr>
      <t xml:space="preserve">二次蒸気量：</t>
    </r>
    <r>
      <rPr>
        <sz val="10"/>
        <rFont val="ＭＳ Ｐゴシック"/>
        <family val="3"/>
        <charset val="128"/>
      </rPr>
      <t xml:space="preserve">330kg/h(0.5kg/cm2)</t>
    </r>
  </si>
  <si>
    <r>
      <rPr>
        <sz val="10"/>
        <rFont val="Noto Sans"/>
        <family val="2"/>
      </rPr>
      <t xml:space="preserve">電　源：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15V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.5kW</t>
    </r>
  </si>
  <si>
    <r>
      <rPr>
        <sz val="11"/>
        <rFont val="ＭＳ Ｐゴシック"/>
        <family val="3"/>
        <charset val="128"/>
      </rPr>
      <t xml:space="preserve">PC-1-2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4</t>
    </r>
  </si>
  <si>
    <r>
      <rPr>
        <sz val="10"/>
        <rFont val="Noto Sans"/>
        <family val="2"/>
      </rPr>
      <t xml:space="preserve">能　力：</t>
    </r>
    <r>
      <rPr>
        <sz val="10"/>
        <rFont val="ＭＳ Ｐゴシック"/>
        <family val="3"/>
        <charset val="128"/>
      </rPr>
      <t xml:space="preserve">100φ×80φ×2,100L/min×20mAq</t>
    </r>
  </si>
  <si>
    <r>
      <rPr>
        <sz val="10"/>
        <rFont val="Noto Sans"/>
        <family val="2"/>
      </rPr>
      <t xml:space="preserve">電　源：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15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1.0kW</t>
    </r>
  </si>
  <si>
    <r>
      <rPr>
        <sz val="11"/>
        <rFont val="ＭＳ Ｐゴシック"/>
        <family val="3"/>
        <charset val="128"/>
      </rPr>
      <t xml:space="preserve">PH-1-1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4</t>
    </r>
  </si>
  <si>
    <t xml:space="preserve">4</t>
  </si>
  <si>
    <r>
      <rPr>
        <sz val="10"/>
        <rFont val="Noto Sans"/>
        <family val="2"/>
      </rPr>
      <t xml:space="preserve">能　力：</t>
    </r>
    <r>
      <rPr>
        <sz val="10"/>
        <rFont val="ＭＳ Ｐゴシック"/>
        <family val="3"/>
        <charset val="128"/>
      </rPr>
      <t xml:space="preserve">100φ×80φ×1,350L/min×20mAq</t>
    </r>
  </si>
  <si>
    <t xml:space="preserve">PHWU-1</t>
  </si>
  <si>
    <t xml:space="preserve">還水ﾎﾟﾝﾌﾟﾕﾆｯﾄ</t>
  </si>
  <si>
    <t xml:space="preserve">型　式：蒸気駆動式還水ﾎﾟﾝﾌﾟﾕﾆｯﾄ</t>
  </si>
  <si>
    <r>
      <rPr>
        <sz val="10"/>
        <rFont val="Noto Sans"/>
        <family val="2"/>
      </rPr>
      <t xml:space="preserve">ﾌﾟﾚｯｼｬｰﾎﾟﾝﾌﾟ：</t>
    </r>
    <r>
      <rPr>
        <sz val="10"/>
        <rFont val="ＭＳ Ｐゴシック"/>
        <family val="3"/>
        <charset val="128"/>
      </rPr>
      <t xml:space="preserve">80φ×1,350L/min×20mAq</t>
    </r>
  </si>
  <si>
    <r>
      <rPr>
        <sz val="10"/>
        <rFont val="Noto Sans"/>
        <family val="2"/>
      </rPr>
      <t xml:space="preserve">駆動用蒸気：</t>
    </r>
    <r>
      <rPr>
        <sz val="10"/>
        <rFont val="ＭＳ Ｐゴシック"/>
        <family val="3"/>
        <charset val="128"/>
      </rPr>
      <t xml:space="preserve">20kg/h(5kg/cm2)</t>
    </r>
  </si>
  <si>
    <t xml:space="preserve">ﾄﾞﾚﾝ回収管共</t>
  </si>
  <si>
    <t xml:space="preserve">ﾊﾟｯｹｰｼﾞ型ｴｱｺﾝ</t>
  </si>
  <si>
    <t xml:space="preserve">空冷式ﾋｰﾄﾎﾟﾝﾌﾟｴｱｺﾝ</t>
  </si>
  <si>
    <t xml:space="preserve">ACP-B1-1-1</t>
  </si>
  <si>
    <t xml:space="preserve">空冷式ﾊﾟｯｹｰｼﾞ直吹型　年間冷房</t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Ｆ</t>
    </r>
  </si>
  <si>
    <t xml:space="preserve">ACP-B1-3</t>
  </si>
  <si>
    <r>
      <rPr>
        <sz val="10"/>
        <rFont val="Noto Sans"/>
        <family val="2"/>
      </rPr>
      <t xml:space="preserve">空冷ｲﾝﾊﾞｰﾀﾋｰﾄﾎﾟﾝﾌﾟ式天井ｶｾｯﾄ形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方向吹出しﾀｲﾌﾟ</t>
    </r>
  </si>
  <si>
    <t xml:space="preserve">免震階</t>
  </si>
  <si>
    <r>
      <rPr>
        <sz val="10"/>
        <rFont val="ＭＳ Ｐゴシック"/>
        <family val="3"/>
        <charset val="128"/>
      </rPr>
      <t xml:space="preserve">B1</t>
    </r>
    <r>
      <rPr>
        <sz val="10"/>
        <rFont val="Noto Sans"/>
        <family val="2"/>
      </rPr>
      <t xml:space="preserve">Ｆ第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変電室</t>
    </r>
    <r>
      <rPr>
        <sz val="10"/>
        <rFont val="ＭＳ Ｐ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室内ﾕﾆｯﾄ</t>
    </r>
    <r>
      <rPr>
        <sz val="10"/>
        <rFont val="ＭＳ Ｐゴシック"/>
        <family val="3"/>
        <charset val="128"/>
      </rPr>
      <t xml:space="preserve">(FRYP280AA)</t>
    </r>
  </si>
  <si>
    <r>
      <rPr>
        <sz val="10"/>
        <rFont val="ＭＳ Ｐゴシック"/>
        <family val="3"/>
        <charset val="128"/>
      </rPr>
      <t xml:space="preserve">B1</t>
    </r>
    <r>
      <rPr>
        <sz val="10"/>
        <rFont val="Noto Sans"/>
        <family val="2"/>
      </rPr>
      <t xml:space="preserve">Ｆ 操作ﾎｰﾙ</t>
    </r>
  </si>
  <si>
    <r>
      <rPr>
        <sz val="10"/>
        <rFont val="Noto Sans"/>
        <family val="2"/>
      </rPr>
      <t xml:space="preserve">屋外機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東芝：</t>
    </r>
    <r>
      <rPr>
        <sz val="10"/>
        <rFont val="ＭＳ Ｐゴシック"/>
        <family val="3"/>
        <charset val="128"/>
      </rPr>
      <t xml:space="preserve">ROA-RP803HS)</t>
    </r>
  </si>
  <si>
    <r>
      <rPr>
        <sz val="10"/>
        <rFont val="Noto Sans"/>
        <family val="2"/>
      </rPr>
      <t xml:space="preserve">　冷却能力　　　</t>
    </r>
    <r>
      <rPr>
        <sz val="10"/>
        <rFont val="ＭＳ Ｐゴシック"/>
        <family val="3"/>
        <charset val="128"/>
      </rPr>
      <t xml:space="preserve">25kW</t>
    </r>
  </si>
  <si>
    <r>
      <rPr>
        <sz val="10"/>
        <rFont val="Noto Sans"/>
        <family val="2"/>
      </rPr>
      <t xml:space="preserve">　冷房能力　　　</t>
    </r>
    <r>
      <rPr>
        <sz val="10"/>
        <rFont val="ＭＳ Ｐゴシック"/>
        <family val="3"/>
        <charset val="128"/>
      </rPr>
      <t xml:space="preserve">7.1kW</t>
    </r>
  </si>
  <si>
    <r>
      <rPr>
        <sz val="10"/>
        <rFont val="Noto Sans"/>
        <family val="2"/>
      </rPr>
      <t xml:space="preserve">　圧縮機　　　　 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.9kW</t>
    </r>
  </si>
  <si>
    <r>
      <rPr>
        <sz val="10"/>
        <rFont val="Noto Sans"/>
        <family val="2"/>
      </rPr>
      <t xml:space="preserve">　暖房能力　　　</t>
    </r>
    <r>
      <rPr>
        <sz val="10"/>
        <rFont val="ＭＳ Ｐゴシック"/>
        <family val="3"/>
        <charset val="128"/>
      </rPr>
      <t xml:space="preserve">8.0kW</t>
    </r>
  </si>
  <si>
    <r>
      <rPr>
        <sz val="10"/>
        <rFont val="Noto Sans"/>
        <family val="2"/>
      </rPr>
      <t xml:space="preserve">　送風機　　　　 </t>
    </r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min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.5kW</t>
    </r>
  </si>
  <si>
    <r>
      <rPr>
        <sz val="10"/>
        <rFont val="Noto Sans"/>
        <family val="2"/>
      </rPr>
      <t xml:space="preserve">　圧 縮 機        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.65kW</t>
    </r>
  </si>
  <si>
    <t xml:space="preserve">　ﾌｨﾙﾀｰ　　　　　　　ﾌﾟﾚﾌｨﾙﾀｰ</t>
  </si>
  <si>
    <r>
      <rPr>
        <sz val="10"/>
        <rFont val="Noto Sans"/>
        <family val="2"/>
      </rPr>
      <t xml:space="preserve">　送 風 機　　　 　　　　　　 </t>
    </r>
    <r>
      <rPr>
        <sz val="10"/>
        <rFont val="ＭＳ Ｐゴシック"/>
        <family val="3"/>
        <charset val="128"/>
      </rPr>
      <t xml:space="preserve">0.071kW</t>
    </r>
  </si>
  <si>
    <r>
      <rPr>
        <sz val="10"/>
        <rFont val="ＭＳ Ｐゴシック"/>
        <family val="3"/>
        <charset val="128"/>
      </rPr>
      <t xml:space="preserve">ACP-B1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3-1</t>
    </r>
  </si>
  <si>
    <r>
      <rPr>
        <sz val="10"/>
        <rFont val="Noto Sans"/>
        <family val="2"/>
      </rPr>
      <t xml:space="preserve">室内機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天ｶｾ型</t>
    </r>
    <r>
      <rPr>
        <sz val="10"/>
        <rFont val="ＭＳ Ｐゴシック"/>
        <family val="3"/>
        <charset val="128"/>
      </rPr>
      <t xml:space="preserve">)(</t>
    </r>
    <r>
      <rPr>
        <sz val="10"/>
        <rFont val="Noto Sans"/>
        <family val="2"/>
      </rPr>
      <t xml:space="preserve">東芝：</t>
    </r>
    <r>
      <rPr>
        <sz val="10"/>
        <rFont val="ＭＳ Ｐゴシック"/>
        <family val="3"/>
        <charset val="128"/>
      </rPr>
      <t xml:space="preserve">AIU-RP403WH)</t>
    </r>
  </si>
  <si>
    <r>
      <rPr>
        <sz val="10"/>
        <rFont val="ＭＳ Ｐゴシック"/>
        <family val="3"/>
        <charset val="128"/>
      </rPr>
      <t xml:space="preserve">B1</t>
    </r>
    <r>
      <rPr>
        <sz val="10"/>
        <rFont val="Noto Sans"/>
        <family val="2"/>
      </rPr>
      <t xml:space="preserve">Ｆ</t>
    </r>
  </si>
  <si>
    <r>
      <rPr>
        <sz val="10"/>
        <rFont val="Noto Sans"/>
        <family val="2"/>
      </rPr>
      <t xml:space="preserve">　送風機　　　　 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0.75kW</t>
    </r>
  </si>
  <si>
    <t xml:space="preserve">　冷房能力　　　</t>
  </si>
  <si>
    <t xml:space="preserve">ACP-B1-1-2</t>
  </si>
  <si>
    <t xml:space="preserve">　暖房能力　　</t>
  </si>
  <si>
    <r>
      <rPr>
        <sz val="10"/>
        <rFont val="ＭＳ Ｐゴシック"/>
        <family val="3"/>
        <charset val="128"/>
      </rPr>
      <t xml:space="preserve">B1</t>
    </r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Ｆ変電室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　送 風 機 　　　</t>
    </r>
    <r>
      <rPr>
        <sz val="10"/>
        <rFont val="ＭＳ Ｐゴシック"/>
        <family val="3"/>
        <charset val="128"/>
      </rPr>
      <t xml:space="preserve">0.060kW</t>
    </r>
  </si>
  <si>
    <t xml:space="preserve">　中性能ﾌｨﾙﾀｰ、ﾌﾟﾚﾌｨﾙﾀｰ</t>
  </si>
  <si>
    <r>
      <rPr>
        <sz val="10"/>
        <rFont val="ＭＳ Ｐゴシック"/>
        <family val="3"/>
        <charset val="128"/>
      </rPr>
      <t xml:space="preserve">ACP-B1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3-2</t>
    </r>
  </si>
  <si>
    <t xml:space="preserve">　冷房能力　</t>
  </si>
  <si>
    <t xml:space="preserve">　暖房能力　　　</t>
  </si>
  <si>
    <t xml:space="preserve">ACP-B1-2</t>
  </si>
  <si>
    <t xml:space="preserve">ACP-B1-5</t>
  </si>
  <si>
    <t xml:space="preserve">空冷式ﾋｰﾄﾎﾟﾝﾌﾟﾊﾟｯｹｰｼﾞ　ﾏﾙﾁ型</t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Ｆ屋外</t>
    </r>
  </si>
  <si>
    <r>
      <rPr>
        <sz val="10"/>
        <rFont val="ＭＳ Ｐゴシック"/>
        <family val="3"/>
        <charset val="128"/>
      </rPr>
      <t xml:space="preserve">B1</t>
    </r>
    <r>
      <rPr>
        <sz val="10"/>
        <rFont val="Noto Sans"/>
        <family val="2"/>
      </rPr>
      <t xml:space="preserve">Ｆ第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変電室</t>
    </r>
    <r>
      <rPr>
        <sz val="10"/>
        <rFont val="ＭＳ Ｐゴシック"/>
        <family val="3"/>
        <charset val="128"/>
      </rPr>
      <t xml:space="preserve">3</t>
    </r>
  </si>
  <si>
    <r>
      <rPr>
        <sz val="10"/>
        <rFont val="ＭＳ Ｐゴシック"/>
        <family val="3"/>
        <charset val="128"/>
      </rPr>
      <t xml:space="preserve">B1</t>
    </r>
    <r>
      <rPr>
        <sz val="10"/>
        <rFont val="Noto Sans"/>
        <family val="2"/>
      </rPr>
      <t xml:space="preserve">Ｆ 血管撮影室</t>
    </r>
  </si>
  <si>
    <t xml:space="preserve">屋外機　　　　 　</t>
  </si>
  <si>
    <r>
      <rPr>
        <sz val="10"/>
        <rFont val="Noto Sans"/>
        <family val="2"/>
      </rPr>
      <t xml:space="preserve">　冷却能力　　　</t>
    </r>
    <r>
      <rPr>
        <sz val="10"/>
        <rFont val="ＭＳ Ｐゴシック"/>
        <family val="3"/>
        <charset val="128"/>
      </rPr>
      <t xml:space="preserve">18kW</t>
    </r>
  </si>
  <si>
    <r>
      <rPr>
        <sz val="10"/>
        <rFont val="Noto Sans"/>
        <family val="2"/>
      </rPr>
      <t xml:space="preserve">　冷房能力　　　</t>
    </r>
    <r>
      <rPr>
        <sz val="10"/>
        <rFont val="ＭＳ Ｐゴシック"/>
        <family val="3"/>
        <charset val="128"/>
      </rPr>
      <t xml:space="preserve">14.0kW</t>
    </r>
  </si>
  <si>
    <r>
      <rPr>
        <sz val="10"/>
        <rFont val="Noto Sans"/>
        <family val="2"/>
      </rPr>
      <t xml:space="preserve">　圧縮機　　　　 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.0kW</t>
    </r>
  </si>
  <si>
    <r>
      <rPr>
        <sz val="10"/>
        <rFont val="Noto Sans"/>
        <family val="2"/>
      </rPr>
      <t xml:space="preserve">　暖房能力　　　</t>
    </r>
    <r>
      <rPr>
        <sz val="10"/>
        <rFont val="ＭＳ Ｐゴシック"/>
        <family val="3"/>
        <charset val="128"/>
      </rPr>
      <t xml:space="preserve">16.0kW</t>
    </r>
  </si>
  <si>
    <r>
      <rPr>
        <sz val="10"/>
        <rFont val="Noto Sans"/>
        <family val="2"/>
      </rPr>
      <t xml:space="preserve">　送風機　　　　 </t>
    </r>
    <r>
      <rPr>
        <sz val="10"/>
        <rFont val="ＭＳ Ｐゴシック"/>
        <family val="3"/>
        <charset val="128"/>
      </rPr>
      <t xml:space="preserve">3,300CMH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0.3kW</t>
    </r>
  </si>
  <si>
    <r>
      <rPr>
        <sz val="10"/>
        <rFont val="Noto Sans"/>
        <family val="2"/>
      </rPr>
      <t xml:space="preserve">　圧 縮 機        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.00kW</t>
    </r>
  </si>
  <si>
    <r>
      <rPr>
        <sz val="10"/>
        <rFont val="Noto Sans"/>
        <family val="2"/>
      </rPr>
      <t xml:space="preserve">　送 風 機　　　 　　　　　　　 </t>
    </r>
    <r>
      <rPr>
        <sz val="10"/>
        <rFont val="ＭＳ Ｐゴシック"/>
        <family val="3"/>
        <charset val="128"/>
      </rPr>
      <t xml:space="preserve">0.35kW</t>
    </r>
  </si>
  <si>
    <t xml:space="preserve">ACP-B1-5-1</t>
  </si>
  <si>
    <r>
      <rPr>
        <sz val="10"/>
        <rFont val="Noto Sans"/>
        <family val="2"/>
      </rPr>
      <t xml:space="preserve">室内機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壁掛型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送風機　　　　 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0.45kW</t>
    </r>
  </si>
  <si>
    <t xml:space="preserve">ACP-B1-5-2</t>
  </si>
  <si>
    <t xml:space="preserve">　冷房能力　　　　</t>
  </si>
  <si>
    <t xml:space="preserve">ACP-9-2-1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Ｆ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Ｆ第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変電室</t>
    </r>
    <r>
      <rPr>
        <sz val="10"/>
        <rFont val="ＭＳ Ｐ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　送 風 機 　　　</t>
    </r>
    <r>
      <rPr>
        <sz val="10"/>
        <rFont val="ＭＳ Ｐゴシック"/>
        <family val="3"/>
        <charset val="128"/>
      </rPr>
      <t xml:space="preserve">1φ 200V 0.048kW</t>
    </r>
  </si>
  <si>
    <t xml:space="preserve">ACP-B1-6</t>
  </si>
  <si>
    <t xml:space="preserve">空冷ｲﾝﾊﾞｰﾀﾋｰﾄﾎﾟﾝﾌﾟ式壁掛形</t>
  </si>
  <si>
    <r>
      <rPr>
        <sz val="10"/>
        <rFont val="Noto Sans"/>
        <family val="2"/>
      </rPr>
      <t xml:space="preserve">　圧縮機　　　　 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.5kW</t>
    </r>
  </si>
  <si>
    <r>
      <rPr>
        <sz val="10"/>
        <rFont val="ＭＳ Ｐゴシック"/>
        <family val="3"/>
        <charset val="128"/>
      </rPr>
      <t xml:space="preserve">B1</t>
    </r>
    <r>
      <rPr>
        <sz val="10"/>
        <rFont val="Noto Sans"/>
        <family val="2"/>
      </rPr>
      <t xml:space="preserve">Ｆ </t>
    </r>
    <r>
      <rPr>
        <sz val="10"/>
        <rFont val="ＭＳ Ｐゴシック"/>
        <family val="3"/>
        <charset val="128"/>
      </rPr>
      <t xml:space="preserve">TV</t>
    </r>
    <r>
      <rPr>
        <sz val="10"/>
        <rFont val="Noto Sans"/>
        <family val="2"/>
      </rPr>
      <t xml:space="preserve">透視室</t>
    </r>
    <r>
      <rPr>
        <sz val="10"/>
        <rFont val="ＭＳ Ｐ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屋外機</t>
    </r>
    <r>
      <rPr>
        <sz val="10"/>
        <rFont val="ＭＳ Ｐゴシック"/>
        <family val="3"/>
        <charset val="128"/>
      </rPr>
      <t xml:space="preserve">(RZYP63AT)</t>
    </r>
  </si>
  <si>
    <r>
      <rPr>
        <sz val="10"/>
        <rFont val="Noto Sans"/>
        <family val="2"/>
      </rPr>
      <t xml:space="preserve">　送風機　　　　 </t>
    </r>
    <r>
      <rPr>
        <sz val="10"/>
        <rFont val="ＭＳ Ｐゴシック"/>
        <family val="3"/>
        <charset val="128"/>
      </rPr>
      <t xml:space="preserve">3,600CMH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0.36kW</t>
    </r>
  </si>
  <si>
    <r>
      <rPr>
        <sz val="10"/>
        <rFont val="Noto Sans"/>
        <family val="2"/>
      </rPr>
      <t xml:space="preserve">　冷房能力　　　</t>
    </r>
    <r>
      <rPr>
        <sz val="10"/>
        <rFont val="ＭＳ Ｐゴシック"/>
        <family val="3"/>
        <charset val="128"/>
      </rPr>
      <t xml:space="preserve">5.6kW</t>
    </r>
  </si>
  <si>
    <r>
      <rPr>
        <sz val="10"/>
        <rFont val="Noto Sans"/>
        <family val="2"/>
      </rPr>
      <t xml:space="preserve">　暖房能力　　　</t>
    </r>
    <r>
      <rPr>
        <sz val="10"/>
        <rFont val="ＭＳ Ｐゴシック"/>
        <family val="3"/>
        <charset val="128"/>
      </rPr>
      <t xml:space="preserve">6.3kW</t>
    </r>
  </si>
  <si>
    <r>
      <rPr>
        <sz val="10"/>
        <rFont val="Noto Sans"/>
        <family val="2"/>
      </rPr>
      <t xml:space="preserve">　圧 縮 機        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.30kW</t>
    </r>
  </si>
  <si>
    <r>
      <rPr>
        <sz val="10"/>
        <rFont val="Noto Sans"/>
        <family val="2"/>
      </rPr>
      <t xml:space="preserve">　送 風 機　　　　</t>
    </r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min</t>
    </r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0.1kW</t>
    </r>
  </si>
  <si>
    <t xml:space="preserve">ACP-9-2-2</t>
  </si>
  <si>
    <r>
      <rPr>
        <sz val="10"/>
        <rFont val="Noto Sans"/>
        <family val="2"/>
      </rPr>
      <t xml:space="preserve">室内機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壁掛形</t>
    </r>
    <r>
      <rPr>
        <sz val="10"/>
        <rFont val="ＭＳ Ｐゴシック"/>
        <family val="3"/>
        <charset val="128"/>
      </rPr>
      <t xml:space="preserve">)(FHBP56A)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Ｆ第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変電室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　送 風 機 　　　</t>
    </r>
    <r>
      <rPr>
        <sz val="10"/>
        <rFont val="ＭＳ Ｐゴシック"/>
        <family val="3"/>
        <charset val="128"/>
      </rPr>
      <t xml:space="preserve">0.058kW</t>
    </r>
  </si>
  <si>
    <t xml:space="preserve">　ﾌﾟﾚﾌｨﾙﾀｰ</t>
  </si>
  <si>
    <t xml:space="preserve">ACP-B1-7</t>
  </si>
  <si>
    <r>
      <rPr>
        <sz val="10"/>
        <rFont val="ＭＳ Ｐゴシック"/>
        <family val="3"/>
        <charset val="128"/>
      </rPr>
      <t xml:space="preserve">B1</t>
    </r>
    <r>
      <rPr>
        <sz val="10"/>
        <rFont val="Noto Sans"/>
        <family val="2"/>
      </rPr>
      <t xml:space="preserve">Ｆ </t>
    </r>
    <r>
      <rPr>
        <sz val="10"/>
        <rFont val="ＭＳ Ｐゴシック"/>
        <family val="3"/>
        <charset val="128"/>
      </rPr>
      <t xml:space="preserve">TV</t>
    </r>
    <r>
      <rPr>
        <sz val="10"/>
        <rFont val="Noto Sans"/>
        <family val="2"/>
      </rPr>
      <t xml:space="preserve">透視室</t>
    </r>
    <r>
      <rPr>
        <sz val="10"/>
        <rFont val="ＭＳ Ｐゴシック"/>
        <family val="3"/>
        <charset val="128"/>
      </rPr>
      <t xml:space="preserve">2</t>
    </r>
  </si>
  <si>
    <t xml:space="preserve">ACP-B1-8</t>
  </si>
  <si>
    <t xml:space="preserve">ACP-B1-12</t>
  </si>
  <si>
    <r>
      <rPr>
        <sz val="10"/>
        <rFont val="ＭＳ Ｐゴシック"/>
        <family val="3"/>
        <charset val="128"/>
      </rPr>
      <t xml:space="preserve">B1</t>
    </r>
    <r>
      <rPr>
        <sz val="10"/>
        <rFont val="Noto Sans"/>
        <family val="2"/>
      </rPr>
      <t xml:space="preserve">Ｆ </t>
    </r>
    <r>
      <rPr>
        <sz val="10"/>
        <rFont val="ＭＳ Ｐゴシック"/>
        <family val="3"/>
        <charset val="128"/>
      </rPr>
      <t xml:space="preserve">CT</t>
    </r>
    <r>
      <rPr>
        <sz val="10"/>
        <rFont val="Noto Sans"/>
        <family val="2"/>
      </rPr>
      <t xml:space="preserve">検査室</t>
    </r>
  </si>
  <si>
    <r>
      <rPr>
        <sz val="10"/>
        <rFont val="Noto Sans"/>
        <family val="2"/>
      </rPr>
      <t xml:space="preserve">屋外機</t>
    </r>
    <r>
      <rPr>
        <sz val="10"/>
        <rFont val="ＭＳ Ｐゴシック"/>
        <family val="3"/>
        <charset val="128"/>
      </rPr>
      <t xml:space="preserve">(RZRP63BV)</t>
    </r>
    <r>
      <rPr>
        <sz val="10"/>
        <rFont val="Noto Sans"/>
        <family val="2"/>
      </rPr>
      <t xml:space="preserve">　　 　</t>
    </r>
  </si>
  <si>
    <r>
      <rPr>
        <sz val="10"/>
        <rFont val="ＭＳ Ｐゴシック"/>
        <family val="3"/>
        <charset val="128"/>
      </rPr>
      <t xml:space="preserve">B1</t>
    </r>
    <r>
      <rPr>
        <sz val="10"/>
        <rFont val="Noto Sans"/>
        <family val="2"/>
      </rPr>
      <t xml:space="preserve">Ｆ </t>
    </r>
    <r>
      <rPr>
        <sz val="10"/>
        <rFont val="ＭＳ Ｐゴシック"/>
        <family val="3"/>
        <charset val="128"/>
      </rPr>
      <t xml:space="preserve">ELV</t>
    </r>
    <r>
      <rPr>
        <sz val="10"/>
        <rFont val="Noto Sans"/>
        <family val="2"/>
      </rPr>
      <t xml:space="preserve">機械室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屋外機</t>
    </r>
    <r>
      <rPr>
        <sz val="10"/>
        <rFont val="ＭＳ Ｐゴシック"/>
        <family val="3"/>
        <charset val="128"/>
      </rPr>
      <t xml:space="preserve">(RZRP80BT)</t>
    </r>
    <r>
      <rPr>
        <sz val="10"/>
        <rFont val="Noto Sans"/>
        <family val="2"/>
      </rPr>
      <t xml:space="preserve">　　 　</t>
    </r>
  </si>
  <si>
    <r>
      <rPr>
        <sz val="10"/>
        <rFont val="Noto Sans"/>
        <family val="2"/>
      </rPr>
      <t xml:space="preserve">　圧 縮 機        </t>
    </r>
    <r>
      <rPr>
        <sz val="10"/>
        <rFont val="ＭＳ Ｐゴシック"/>
        <family val="3"/>
        <charset val="128"/>
      </rPr>
      <t xml:space="preserve">1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.10kW</t>
    </r>
  </si>
  <si>
    <r>
      <rPr>
        <sz val="10"/>
        <rFont val="Noto Sans"/>
        <family val="2"/>
      </rPr>
      <t xml:space="preserve">　圧 縮 機        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.53kW</t>
    </r>
  </si>
  <si>
    <r>
      <rPr>
        <sz val="10"/>
        <rFont val="Noto Sans"/>
        <family val="2"/>
      </rPr>
      <t xml:space="preserve">　送 風 機　 　　</t>
    </r>
    <r>
      <rPr>
        <sz val="10"/>
        <rFont val="ＭＳ Ｐゴシック"/>
        <family val="3"/>
        <charset val="128"/>
      </rPr>
      <t xml:space="preserve">37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min   0.064kW</t>
    </r>
  </si>
  <si>
    <r>
      <rPr>
        <sz val="10"/>
        <rFont val="Noto Sans"/>
        <family val="2"/>
      </rPr>
      <t xml:space="preserve">　送 風 機　　　　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min</t>
    </r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0.067kW</t>
    </r>
  </si>
  <si>
    <r>
      <rPr>
        <sz val="10"/>
        <rFont val="Noto Sans"/>
        <family val="2"/>
      </rPr>
      <t xml:space="preserve">室内機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壁掛形</t>
    </r>
    <r>
      <rPr>
        <sz val="10"/>
        <rFont val="ＭＳ Ｐゴシック"/>
        <family val="3"/>
        <charset val="128"/>
      </rPr>
      <t xml:space="preserve">)(FUP63dB)</t>
    </r>
  </si>
  <si>
    <r>
      <rPr>
        <sz val="10"/>
        <rFont val="Noto Sans"/>
        <family val="2"/>
      </rPr>
      <t xml:space="preserve">室内機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壁掛形</t>
    </r>
    <r>
      <rPr>
        <sz val="10"/>
        <rFont val="ＭＳ Ｐゴシック"/>
        <family val="3"/>
        <charset val="128"/>
      </rPr>
      <t xml:space="preserve">)(FAP80DC)</t>
    </r>
  </si>
  <si>
    <r>
      <rPr>
        <sz val="10"/>
        <rFont val="Noto Sans"/>
        <family val="2"/>
      </rPr>
      <t xml:space="preserve">　送 風 機 　　　</t>
    </r>
    <r>
      <rPr>
        <sz val="10"/>
        <rFont val="ＭＳ Ｐゴシック"/>
        <family val="3"/>
        <charset val="128"/>
      </rPr>
      <t xml:space="preserve">0.046kW</t>
    </r>
  </si>
  <si>
    <r>
      <rPr>
        <sz val="10"/>
        <rFont val="Noto Sans"/>
        <family val="2"/>
      </rPr>
      <t xml:space="preserve">　送 風 機 　　　</t>
    </r>
    <r>
      <rPr>
        <sz val="10"/>
        <rFont val="ＭＳ Ｐゴシック"/>
        <family val="3"/>
        <charset val="128"/>
      </rPr>
      <t xml:space="preserve">0.048kW</t>
    </r>
  </si>
  <si>
    <t xml:space="preserve">ACP-B1-9</t>
  </si>
  <si>
    <t xml:space="preserve">空冷ｲﾝﾊﾞｰﾀﾋｰﾄﾎﾟﾝﾌﾟ式床置形</t>
  </si>
  <si>
    <t xml:space="preserve">ACP-B1-13</t>
  </si>
  <si>
    <r>
      <rPr>
        <sz val="10"/>
        <rFont val="ＭＳ Ｐゴシック"/>
        <family val="3"/>
        <charset val="128"/>
      </rPr>
      <t xml:space="preserve">B1</t>
    </r>
    <r>
      <rPr>
        <sz val="10"/>
        <rFont val="Noto Sans"/>
        <family val="2"/>
      </rPr>
      <t xml:space="preserve">Ｆ 心臓血管撮影室</t>
    </r>
  </si>
  <si>
    <r>
      <rPr>
        <sz val="10"/>
        <rFont val="Noto Sans"/>
        <family val="2"/>
      </rPr>
      <t xml:space="preserve">屋外機</t>
    </r>
    <r>
      <rPr>
        <sz val="10"/>
        <rFont val="ＭＳ Ｐゴシック"/>
        <family val="3"/>
        <charset val="128"/>
      </rPr>
      <t xml:space="preserve">(RZYP63AV)</t>
    </r>
  </si>
  <si>
    <r>
      <rPr>
        <sz val="10"/>
        <rFont val="ＭＳ Ｐゴシック"/>
        <family val="3"/>
        <charset val="128"/>
      </rPr>
      <t xml:space="preserve">B1</t>
    </r>
    <r>
      <rPr>
        <sz val="10"/>
        <rFont val="Noto Sans"/>
        <family val="2"/>
      </rPr>
      <t xml:space="preserve">Ｆ </t>
    </r>
    <r>
      <rPr>
        <sz val="10"/>
        <rFont val="ＭＳ Ｐゴシック"/>
        <family val="3"/>
        <charset val="128"/>
      </rPr>
      <t xml:space="preserve">ELV</t>
    </r>
    <r>
      <rPr>
        <sz val="10"/>
        <rFont val="Noto Sans"/>
        <family val="2"/>
      </rPr>
      <t xml:space="preserve">機械室</t>
    </r>
    <r>
      <rPr>
        <sz val="10"/>
        <rFont val="ＭＳ Ｐ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　圧 縮 機        </t>
    </r>
    <r>
      <rPr>
        <sz val="10"/>
        <rFont val="ＭＳ Ｐゴシック"/>
        <family val="3"/>
        <charset val="128"/>
      </rPr>
      <t xml:space="preserve">1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.30kW</t>
    </r>
  </si>
  <si>
    <r>
      <rPr>
        <sz val="10"/>
        <rFont val="Noto Sans"/>
        <family val="2"/>
      </rPr>
      <t xml:space="preserve">　送 風 機　 　　</t>
    </r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min   0.058kW</t>
    </r>
  </si>
  <si>
    <r>
      <rPr>
        <sz val="10"/>
        <rFont val="Noto Sans"/>
        <family val="2"/>
      </rPr>
      <t xml:space="preserve">室内機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床置形</t>
    </r>
    <r>
      <rPr>
        <sz val="10"/>
        <rFont val="ＭＳ Ｐゴシック"/>
        <family val="3"/>
        <charset val="128"/>
      </rPr>
      <t xml:space="preserve">)(FHCP63A)</t>
    </r>
  </si>
  <si>
    <r>
      <rPr>
        <sz val="10"/>
        <rFont val="Noto Sans"/>
        <family val="2"/>
      </rPr>
      <t xml:space="preserve">室内機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壁掛形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送 風 機 　　　</t>
    </r>
    <r>
      <rPr>
        <sz val="10"/>
        <rFont val="ＭＳ Ｐゴシック"/>
        <family val="3"/>
        <charset val="128"/>
      </rPr>
      <t xml:space="preserve">0.056kW</t>
    </r>
  </si>
  <si>
    <r>
      <rPr>
        <sz val="10"/>
        <rFont val="Noto Sans"/>
        <family val="2"/>
      </rPr>
      <t xml:space="preserve">　送 風 機 　　　</t>
    </r>
    <r>
      <rPr>
        <sz val="10"/>
        <rFont val="ＭＳ Ｐゴシック"/>
        <family val="3"/>
        <charset val="128"/>
      </rPr>
      <t xml:space="preserve">0.030kW</t>
    </r>
  </si>
  <si>
    <t xml:space="preserve">ACP-B1-10</t>
  </si>
  <si>
    <t xml:space="preserve">ACP-B1-14</t>
  </si>
  <si>
    <r>
      <rPr>
        <sz val="10"/>
        <rFont val="Noto Sans"/>
        <family val="2"/>
      </rPr>
      <t xml:space="preserve">空冷ｲﾝﾊﾞｰﾀﾋｰﾄﾎﾟﾝﾌﾟ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天ｶｾ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方向吹出型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B1</t>
    </r>
    <r>
      <rPr>
        <sz val="10"/>
        <rFont val="Noto Sans"/>
        <family val="2"/>
      </rPr>
      <t xml:space="preserve">Ｆ </t>
    </r>
    <r>
      <rPr>
        <sz val="10"/>
        <rFont val="ＭＳ Ｐゴシック"/>
        <family val="3"/>
        <charset val="128"/>
      </rPr>
      <t xml:space="preserve">CR</t>
    </r>
    <r>
      <rPr>
        <sz val="10"/>
        <rFont val="Noto Sans"/>
        <family val="2"/>
      </rPr>
      <t xml:space="preserve">ｼｽﾃﾑ室</t>
    </r>
  </si>
  <si>
    <r>
      <rPr>
        <sz val="10"/>
        <rFont val="Noto Sans"/>
        <family val="2"/>
      </rPr>
      <t xml:space="preserve">屋外機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東芝：</t>
    </r>
    <r>
      <rPr>
        <sz val="10"/>
        <rFont val="ＭＳ Ｐゴシック"/>
        <family val="3"/>
        <charset val="128"/>
      </rPr>
      <t xml:space="preserve">ROA-AP140)</t>
    </r>
    <r>
      <rPr>
        <sz val="10"/>
        <rFont val="Noto Sans"/>
        <family val="2"/>
      </rPr>
      <t xml:space="preserve">　　 　</t>
    </r>
  </si>
  <si>
    <r>
      <rPr>
        <sz val="10"/>
        <rFont val="ＭＳ Ｐゴシック"/>
        <family val="3"/>
        <charset val="128"/>
      </rPr>
      <t xml:space="preserve">B1</t>
    </r>
    <r>
      <rPr>
        <sz val="10"/>
        <rFont val="Noto Sans"/>
        <family val="2"/>
      </rPr>
      <t xml:space="preserve">Ｆ </t>
    </r>
    <r>
      <rPr>
        <sz val="10"/>
        <rFont val="ＭＳ Ｐゴシック"/>
        <family val="3"/>
        <charset val="128"/>
      </rPr>
      <t xml:space="preserve">TV</t>
    </r>
    <r>
      <rPr>
        <sz val="10"/>
        <rFont val="Noto Sans"/>
        <family val="2"/>
      </rPr>
      <t xml:space="preserve">透視操作室</t>
    </r>
  </si>
  <si>
    <r>
      <rPr>
        <sz val="10"/>
        <rFont val="Noto Sans"/>
        <family val="2"/>
      </rPr>
      <t xml:space="preserve">屋外機</t>
    </r>
    <r>
      <rPr>
        <sz val="10"/>
        <rFont val="ＭＳ Ｐゴシック"/>
        <family val="3"/>
        <charset val="128"/>
      </rPr>
      <t xml:space="preserve">(RZRP40BDV)</t>
    </r>
    <r>
      <rPr>
        <sz val="10"/>
        <rFont val="Noto Sans"/>
        <family val="2"/>
      </rPr>
      <t xml:space="preserve">　 　</t>
    </r>
  </si>
  <si>
    <r>
      <rPr>
        <sz val="10"/>
        <rFont val="Noto Sans"/>
        <family val="2"/>
      </rPr>
      <t xml:space="preserve">　冷房能力　　　</t>
    </r>
    <r>
      <rPr>
        <sz val="10"/>
        <rFont val="ＭＳ Ｐゴシック"/>
        <family val="3"/>
        <charset val="128"/>
      </rPr>
      <t xml:space="preserve">12.5kW</t>
    </r>
  </si>
  <si>
    <r>
      <rPr>
        <sz val="10"/>
        <rFont val="Noto Sans"/>
        <family val="2"/>
      </rPr>
      <t xml:space="preserve">　冷房能力　　　</t>
    </r>
    <r>
      <rPr>
        <sz val="10"/>
        <rFont val="ＭＳ Ｐゴシック"/>
        <family val="3"/>
        <charset val="128"/>
      </rPr>
      <t xml:space="preserve">3.6kW</t>
    </r>
  </si>
  <si>
    <r>
      <rPr>
        <sz val="10"/>
        <rFont val="Noto Sans"/>
        <family val="2"/>
      </rPr>
      <t xml:space="preserve">　暖房能力　　　</t>
    </r>
    <r>
      <rPr>
        <sz val="10"/>
        <rFont val="ＭＳ Ｐゴシック"/>
        <family val="3"/>
        <charset val="128"/>
      </rPr>
      <t xml:space="preserve">4.0kW</t>
    </r>
  </si>
  <si>
    <r>
      <rPr>
        <sz val="10"/>
        <rFont val="Noto Sans"/>
        <family val="2"/>
      </rPr>
      <t xml:space="preserve">　圧 縮 機        </t>
    </r>
    <r>
      <rPr>
        <sz val="10"/>
        <rFont val="ＭＳ Ｐゴシック"/>
        <family val="3"/>
        <charset val="128"/>
      </rPr>
      <t xml:space="preserve">1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0.65kW</t>
    </r>
  </si>
  <si>
    <r>
      <rPr>
        <sz val="10"/>
        <rFont val="Noto Sans"/>
        <family val="2"/>
      </rPr>
      <t xml:space="preserve">　送 風 機　　　 　　　　　　 </t>
    </r>
    <r>
      <rPr>
        <sz val="10"/>
        <rFont val="ＭＳ Ｐゴシック"/>
        <family val="3"/>
        <charset val="128"/>
      </rPr>
      <t xml:space="preserve">0.10kW</t>
    </r>
  </si>
  <si>
    <r>
      <rPr>
        <sz val="10"/>
        <rFont val="Noto Sans"/>
        <family val="2"/>
      </rPr>
      <t xml:space="preserve">　送 風 機　　　　</t>
    </r>
    <r>
      <rPr>
        <sz val="10"/>
        <rFont val="ＭＳ Ｐゴシック"/>
        <family val="3"/>
        <charset val="128"/>
      </rPr>
      <t xml:space="preserve">41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min</t>
    </r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0.070kW</t>
    </r>
  </si>
  <si>
    <r>
      <rPr>
        <sz val="10"/>
        <rFont val="Noto Sans"/>
        <family val="2"/>
      </rPr>
      <t xml:space="preserve">室内機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壁掛形</t>
    </r>
    <r>
      <rPr>
        <sz val="10"/>
        <rFont val="ＭＳ Ｐゴシック"/>
        <family val="3"/>
        <charset val="128"/>
      </rPr>
      <t xml:space="preserve">)(FHCP40EM)</t>
    </r>
  </si>
  <si>
    <r>
      <rPr>
        <sz val="10"/>
        <rFont val="Noto Sans"/>
        <family val="2"/>
      </rPr>
      <t xml:space="preserve">　送 風 機 　　　</t>
    </r>
    <r>
      <rPr>
        <sz val="10"/>
        <rFont val="ＭＳ Ｐゴシック"/>
        <family val="3"/>
        <charset val="128"/>
      </rPr>
      <t xml:space="preserve">0.080kW</t>
    </r>
  </si>
  <si>
    <r>
      <rPr>
        <sz val="10"/>
        <rFont val="Noto Sans"/>
        <family val="2"/>
      </rPr>
      <t xml:space="preserve">　送 風 機 　　　</t>
    </r>
    <r>
      <rPr>
        <sz val="10"/>
        <rFont val="ＭＳ Ｐゴシック"/>
        <family val="3"/>
        <charset val="128"/>
      </rPr>
      <t xml:space="preserve">0.053kW</t>
    </r>
  </si>
  <si>
    <t xml:space="preserve">ACP-B1-11</t>
  </si>
  <si>
    <t xml:space="preserve">ACP-B1-15</t>
  </si>
  <si>
    <t xml:space="preserve">6F</t>
  </si>
  <si>
    <r>
      <rPr>
        <sz val="10"/>
        <rFont val="ＭＳ Ｐゴシック"/>
        <family val="3"/>
        <charset val="128"/>
      </rPr>
      <t xml:space="preserve">B1</t>
    </r>
    <r>
      <rPr>
        <sz val="10"/>
        <rFont val="Noto Sans"/>
        <family val="2"/>
      </rPr>
      <t xml:space="preserve">Ｆ 読影室</t>
    </r>
  </si>
  <si>
    <r>
      <rPr>
        <sz val="10"/>
        <rFont val="Noto Sans"/>
        <family val="2"/>
      </rPr>
      <t xml:space="preserve">屋外機</t>
    </r>
    <r>
      <rPr>
        <sz val="10"/>
        <rFont val="ＭＳ Ｐゴシック"/>
        <family val="3"/>
        <charset val="128"/>
      </rPr>
      <t xml:space="preserve">(RZYP80AV)</t>
    </r>
  </si>
  <si>
    <t xml:space="preserve">ACP-B1-16</t>
  </si>
  <si>
    <r>
      <rPr>
        <sz val="10"/>
        <rFont val="Noto Sans"/>
        <family val="2"/>
      </rPr>
      <t xml:space="preserve">　冷房能力　　　</t>
    </r>
    <r>
      <rPr>
        <sz val="10"/>
        <rFont val="ＭＳ Ｐゴシック"/>
        <family val="3"/>
        <charset val="128"/>
      </rPr>
      <t xml:space="preserve">10.0kW</t>
    </r>
  </si>
  <si>
    <r>
      <rPr>
        <sz val="10"/>
        <rFont val="Noto Sans"/>
        <family val="2"/>
      </rPr>
      <t xml:space="preserve">　暖房能力　　　</t>
    </r>
    <r>
      <rPr>
        <sz val="10"/>
        <rFont val="ＭＳ Ｐゴシック"/>
        <family val="3"/>
        <charset val="128"/>
      </rPr>
      <t xml:space="preserve">11.2kW</t>
    </r>
  </si>
  <si>
    <r>
      <rPr>
        <sz val="10"/>
        <rFont val="Noto Sans"/>
        <family val="2"/>
      </rPr>
      <t xml:space="preserve">　圧 縮 機        </t>
    </r>
    <r>
      <rPr>
        <sz val="10"/>
        <rFont val="ＭＳ Ｐゴシック"/>
        <family val="3"/>
        <charset val="128"/>
      </rPr>
      <t xml:space="preserve">1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.70kW</t>
    </r>
  </si>
  <si>
    <r>
      <rPr>
        <sz val="10"/>
        <rFont val="Noto Sans"/>
        <family val="2"/>
      </rPr>
      <t xml:space="preserve">　圧 縮 機        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.95kW</t>
    </r>
  </si>
  <si>
    <r>
      <rPr>
        <sz val="10"/>
        <rFont val="Noto Sans"/>
        <family val="2"/>
      </rPr>
      <t xml:space="preserve">　送 風 機　　　 </t>
    </r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min</t>
    </r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0.070kW</t>
    </r>
  </si>
  <si>
    <r>
      <rPr>
        <sz val="10"/>
        <rFont val="Noto Sans"/>
        <family val="2"/>
      </rPr>
      <t xml:space="preserve">　送 風 機　　　 　　　　　　 </t>
    </r>
    <r>
      <rPr>
        <sz val="10"/>
        <rFont val="ＭＳ Ｐゴシック"/>
        <family val="3"/>
        <charset val="128"/>
      </rPr>
      <t xml:space="preserve">0.21kW</t>
    </r>
  </si>
  <si>
    <r>
      <rPr>
        <sz val="10"/>
        <rFont val="Noto Sans"/>
        <family val="2"/>
      </rPr>
      <t xml:space="preserve">室内機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壁掛形</t>
    </r>
    <r>
      <rPr>
        <sz val="10"/>
        <rFont val="ＭＳ Ｐゴシック"/>
        <family val="3"/>
        <charset val="128"/>
      </rPr>
      <t xml:space="preserve">)(FHCP80A)</t>
    </r>
  </si>
  <si>
    <r>
      <rPr>
        <sz val="10"/>
        <rFont val="Noto Sans"/>
        <family val="2"/>
      </rPr>
      <t xml:space="preserve">室内機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天ｶｾ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方向吹出型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送 風 機 　　　</t>
    </r>
    <r>
      <rPr>
        <sz val="10"/>
        <rFont val="ＭＳ Ｐゴシック"/>
        <family val="3"/>
        <charset val="128"/>
      </rPr>
      <t xml:space="preserve">0.106kW</t>
    </r>
  </si>
  <si>
    <t xml:space="preserve">ACP-1-1</t>
  </si>
  <si>
    <t xml:space="preserve">ACP-1-3-3(1)</t>
  </si>
  <si>
    <r>
      <rPr>
        <sz val="10"/>
        <rFont val="Noto Sans"/>
        <family val="2"/>
      </rPr>
      <t xml:space="preserve">重症処置室</t>
    </r>
    <r>
      <rPr>
        <sz val="10"/>
        <rFont val="ＭＳ Ｐゴシック"/>
        <family val="3"/>
        <charset val="128"/>
      </rPr>
      <t xml:space="preserve">(2)</t>
    </r>
  </si>
  <si>
    <r>
      <rPr>
        <sz val="10"/>
        <rFont val="Noto Sans"/>
        <family val="2"/>
      </rPr>
      <t xml:space="preserve">室内機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天井埋込ﾀﾞｸﾄ型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Ｆ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Ｆ防災ｾﾝﾀｰ</t>
    </r>
  </si>
  <si>
    <r>
      <rPr>
        <sz val="10"/>
        <rFont val="Noto Sans"/>
        <family val="2"/>
      </rPr>
      <t xml:space="preserve">屋外機</t>
    </r>
    <r>
      <rPr>
        <sz val="10"/>
        <rFont val="ＭＳ Ｐゴシック"/>
        <family val="3"/>
        <charset val="128"/>
      </rPr>
      <t xml:space="preserve">(RAS-AP112SSM)</t>
    </r>
  </si>
  <si>
    <t xml:space="preserve">ACP-1-3-3(2)</t>
  </si>
  <si>
    <r>
      <rPr>
        <sz val="10"/>
        <rFont val="Noto Sans"/>
        <family val="2"/>
      </rPr>
      <t xml:space="preserve">重症処置室</t>
    </r>
    <r>
      <rPr>
        <sz val="10"/>
        <rFont val="ＭＳ Ｐゴシック"/>
        <family val="3"/>
        <charset val="128"/>
      </rPr>
      <t xml:space="preserve">(3)</t>
    </r>
  </si>
  <si>
    <r>
      <rPr>
        <sz val="10"/>
        <rFont val="Noto Sans"/>
        <family val="2"/>
      </rPr>
      <t xml:space="preserve">　冷房能力　　　　</t>
    </r>
    <r>
      <rPr>
        <sz val="10"/>
        <rFont val="ＭＳ Ｐゴシック"/>
        <family val="3"/>
        <charset val="128"/>
      </rPr>
      <t xml:space="preserve">5.6kW</t>
    </r>
  </si>
  <si>
    <r>
      <rPr>
        <sz val="10"/>
        <rFont val="Noto Sans"/>
        <family val="2"/>
      </rPr>
      <t xml:space="preserve">　冷房能力　　　</t>
    </r>
    <r>
      <rPr>
        <sz val="10"/>
        <rFont val="ＭＳ Ｐゴシック"/>
        <family val="3"/>
        <charset val="128"/>
      </rPr>
      <t xml:space="preserve">11.2kW</t>
    </r>
  </si>
  <si>
    <r>
      <rPr>
        <sz val="10"/>
        <rFont val="Noto Sans"/>
        <family val="2"/>
      </rPr>
      <t xml:space="preserve">　暖房能力　　　　</t>
    </r>
    <r>
      <rPr>
        <sz val="10"/>
        <rFont val="ＭＳ Ｐゴシック"/>
        <family val="3"/>
        <charset val="128"/>
      </rPr>
      <t xml:space="preserve">6.3kW</t>
    </r>
  </si>
  <si>
    <r>
      <rPr>
        <sz val="10"/>
        <rFont val="Noto Sans"/>
        <family val="2"/>
      </rPr>
      <t xml:space="preserve">　暖房能力　　　</t>
    </r>
    <r>
      <rPr>
        <sz val="10"/>
        <rFont val="ＭＳ Ｐゴシック"/>
        <family val="3"/>
        <charset val="128"/>
      </rPr>
      <t xml:space="preserve">12.5kW</t>
    </r>
  </si>
  <si>
    <r>
      <rPr>
        <sz val="10"/>
        <rFont val="Noto Sans"/>
        <family val="2"/>
      </rPr>
      <t xml:space="preserve">　送 風 機 　　　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min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φ200V 0.140kW</t>
    </r>
  </si>
  <si>
    <t xml:space="preserve">　ﾌﾟﾚﾌｨﾙﾀｰ　　　中性能ﾌｨﾙﾀｰ</t>
  </si>
  <si>
    <r>
      <rPr>
        <sz val="10"/>
        <rFont val="Noto Sans"/>
        <family val="2"/>
      </rPr>
      <t xml:space="preserve">　送 風 機　　　 　　　　　　　 </t>
    </r>
    <r>
      <rPr>
        <sz val="10"/>
        <rFont val="ＭＳ Ｐゴシック"/>
        <family val="3"/>
        <charset val="128"/>
      </rPr>
      <t xml:space="preserve">0.17kW</t>
    </r>
  </si>
  <si>
    <t xml:space="preserve">ACP-1-3-4</t>
  </si>
  <si>
    <r>
      <rPr>
        <sz val="10"/>
        <rFont val="Noto Sans"/>
        <family val="2"/>
      </rPr>
      <t xml:space="preserve">診察室</t>
    </r>
    <r>
      <rPr>
        <sz val="10"/>
        <rFont val="ＭＳ Ｐゴシック"/>
        <family val="3"/>
        <charset val="128"/>
      </rPr>
      <t xml:space="preserve">C</t>
    </r>
  </si>
  <si>
    <r>
      <rPr>
        <sz val="10"/>
        <rFont val="Noto Sans"/>
        <family val="2"/>
      </rPr>
      <t xml:space="preserve">室内機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天ｶｾ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方向吹出型</t>
    </r>
    <r>
      <rPr>
        <sz val="10"/>
        <rFont val="ＭＳ Ｐゴシック"/>
        <family val="3"/>
        <charset val="128"/>
      </rPr>
      <t xml:space="preserve">)</t>
    </r>
  </si>
  <si>
    <t xml:space="preserve">ACP-1-1-1</t>
  </si>
  <si>
    <t xml:space="preserve">ACP-1-3-5</t>
  </si>
  <si>
    <r>
      <rPr>
        <sz val="10"/>
        <rFont val="Noto Sans"/>
        <family val="2"/>
      </rPr>
      <t xml:space="preserve">診察室</t>
    </r>
    <r>
      <rPr>
        <sz val="10"/>
        <rFont val="ＭＳ Ｐゴシック"/>
        <family val="3"/>
        <charset val="128"/>
      </rPr>
      <t xml:space="preserve">D</t>
    </r>
  </si>
  <si>
    <r>
      <rPr>
        <sz val="10"/>
        <rFont val="Noto Sans"/>
        <family val="2"/>
      </rPr>
      <t xml:space="preserve">　冷房能力　　　　</t>
    </r>
    <r>
      <rPr>
        <sz val="10"/>
        <rFont val="ＭＳ Ｐゴシック"/>
        <family val="3"/>
        <charset val="128"/>
      </rPr>
      <t xml:space="preserve">2.8kW</t>
    </r>
  </si>
  <si>
    <t xml:space="preserve">ACP-1-1-2</t>
  </si>
  <si>
    <r>
      <rPr>
        <sz val="10"/>
        <rFont val="Noto Sans"/>
        <family val="2"/>
      </rPr>
      <t xml:space="preserve">　暖房能力　　　　</t>
    </r>
    <r>
      <rPr>
        <sz val="10"/>
        <rFont val="ＭＳ Ｐゴシック"/>
        <family val="3"/>
        <charset val="128"/>
      </rPr>
      <t xml:space="preserve">3.2kW</t>
    </r>
  </si>
  <si>
    <r>
      <rPr>
        <sz val="10"/>
        <rFont val="Noto Sans"/>
        <family val="2"/>
      </rPr>
      <t xml:space="preserve">　送 風 機 　　　</t>
    </r>
    <r>
      <rPr>
        <sz val="10"/>
        <rFont val="ＭＳ Ｐゴシック"/>
        <family val="3"/>
        <charset val="128"/>
      </rPr>
      <t xml:space="preserve">11.5</t>
    </r>
    <r>
      <rPr>
        <sz val="10"/>
        <rFont val="Noto Sans"/>
        <family val="2"/>
      </rPr>
      <t xml:space="preserve">㎥・</t>
    </r>
    <r>
      <rPr>
        <sz val="10"/>
        <rFont val="ＭＳ Ｐゴシック"/>
        <family val="3"/>
        <charset val="128"/>
      </rPr>
      <t xml:space="preserve">min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φ 200V 0.046kW</t>
    </r>
  </si>
  <si>
    <r>
      <rPr>
        <sz val="10"/>
        <rFont val="Noto Sans"/>
        <family val="2"/>
      </rPr>
      <t xml:space="preserve">　送 風 機 　　　　</t>
    </r>
    <r>
      <rPr>
        <sz val="10"/>
        <rFont val="ＭＳ Ｐゴシック"/>
        <family val="3"/>
        <charset val="128"/>
      </rPr>
      <t xml:space="preserve">1φ 200V  0.057kW</t>
    </r>
  </si>
  <si>
    <t xml:space="preserve">ACP-1-4</t>
  </si>
  <si>
    <t xml:space="preserve">ACP-1-2</t>
  </si>
  <si>
    <r>
      <rPr>
        <sz val="10"/>
        <rFont val="ＭＳ Ｐゴシック"/>
        <family val="3"/>
        <charset val="128"/>
      </rPr>
      <t xml:space="preserve">1F</t>
    </r>
    <r>
      <rPr>
        <sz val="10"/>
        <rFont val="Noto Sans"/>
        <family val="2"/>
      </rPr>
      <t xml:space="preserve">夜間受付奥休憩室</t>
    </r>
  </si>
  <si>
    <r>
      <rPr>
        <sz val="10"/>
        <rFont val="Noto Sans"/>
        <family val="2"/>
      </rPr>
      <t xml:space="preserve">屋外機　　　　 　</t>
    </r>
    <r>
      <rPr>
        <sz val="10"/>
        <rFont val="ＭＳ Ｐゴシック"/>
        <family val="3"/>
        <charset val="128"/>
      </rPr>
      <t xml:space="preserve">10HP</t>
    </r>
    <r>
      <rPr>
        <sz val="10"/>
        <rFont val="Noto Sans"/>
        <family val="2"/>
      </rPr>
      <t xml:space="preserve">ﾀｲﾌﾟ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Ｆ</t>
    </r>
    <r>
      <rPr>
        <sz val="10"/>
        <rFont val="ＭＳ Ｐゴシック"/>
        <family val="3"/>
        <charset val="128"/>
      </rPr>
      <t xml:space="preserve">CT</t>
    </r>
    <r>
      <rPr>
        <sz val="10"/>
        <rFont val="Noto Sans"/>
        <family val="2"/>
      </rPr>
      <t xml:space="preserve">撮影室・</t>
    </r>
  </si>
  <si>
    <r>
      <rPr>
        <sz val="10"/>
        <rFont val="Noto Sans"/>
        <family val="2"/>
      </rPr>
      <t xml:space="preserve">　冷房能力　　　</t>
    </r>
    <r>
      <rPr>
        <sz val="10"/>
        <rFont val="ＭＳ Ｐゴシック"/>
        <family val="3"/>
        <charset val="128"/>
      </rPr>
      <t xml:space="preserve">28.0kW</t>
    </r>
  </si>
  <si>
    <t xml:space="preserve">点滴処置室系統</t>
  </si>
  <si>
    <r>
      <rPr>
        <sz val="10"/>
        <rFont val="Noto Sans"/>
        <family val="2"/>
      </rPr>
      <t xml:space="preserve">　冷房能力　　　</t>
    </r>
    <r>
      <rPr>
        <sz val="10"/>
        <rFont val="ＭＳ Ｐゴシック"/>
        <family val="3"/>
        <charset val="128"/>
      </rPr>
      <t xml:space="preserve">50.0kW</t>
    </r>
  </si>
  <si>
    <r>
      <rPr>
        <sz val="10"/>
        <rFont val="Noto Sans"/>
        <family val="2"/>
      </rPr>
      <t xml:space="preserve">　暖房能力　　　</t>
    </r>
    <r>
      <rPr>
        <sz val="10"/>
        <rFont val="ＭＳ Ｐゴシック"/>
        <family val="3"/>
        <charset val="128"/>
      </rPr>
      <t xml:space="preserve">31.5kW</t>
    </r>
  </si>
  <si>
    <r>
      <rPr>
        <sz val="10"/>
        <rFont val="Noto Sans"/>
        <family val="2"/>
      </rPr>
      <t xml:space="preserve">　暖房能力　　　</t>
    </r>
    <r>
      <rPr>
        <sz val="10"/>
        <rFont val="ＭＳ Ｐゴシック"/>
        <family val="3"/>
        <charset val="128"/>
      </rPr>
      <t xml:space="preserve">56.0kW</t>
    </r>
  </si>
  <si>
    <r>
      <rPr>
        <sz val="10"/>
        <rFont val="Noto Sans"/>
        <family val="2"/>
      </rPr>
      <t xml:space="preserve">　圧 縮 機        </t>
    </r>
    <r>
      <rPr>
        <sz val="10"/>
        <rFont val="ＭＳ Ｐゴシック"/>
        <family val="3"/>
        <charset val="128"/>
      </rPr>
      <t xml:space="preserve">3φ 200V 3.75kW×2</t>
    </r>
  </si>
  <si>
    <r>
      <rPr>
        <sz val="10"/>
        <rFont val="Noto Sans"/>
        <family val="2"/>
      </rPr>
      <t xml:space="preserve">　圧 縮 機        </t>
    </r>
    <r>
      <rPr>
        <sz val="10"/>
        <rFont val="ＭＳ Ｐゴシック"/>
        <family val="3"/>
        <charset val="128"/>
      </rPr>
      <t xml:space="preserve">3φ 200V 10.9kW×1</t>
    </r>
  </si>
  <si>
    <r>
      <rPr>
        <sz val="10"/>
        <rFont val="Noto Sans"/>
        <family val="2"/>
      </rPr>
      <t xml:space="preserve">　送 風 機　　　 　　　　　　 </t>
    </r>
    <r>
      <rPr>
        <sz val="10"/>
        <rFont val="ＭＳ Ｐゴシック"/>
        <family val="3"/>
        <charset val="128"/>
      </rPr>
      <t xml:space="preserve">0.11kW×2</t>
    </r>
  </si>
  <si>
    <r>
      <rPr>
        <sz val="10"/>
        <rFont val="Noto Sans"/>
        <family val="2"/>
      </rPr>
      <t xml:space="preserve">　送 風 機　　　 　　　　　　　 </t>
    </r>
    <r>
      <rPr>
        <sz val="10"/>
        <rFont val="ＭＳ Ｐゴシック"/>
        <family val="3"/>
        <charset val="128"/>
      </rPr>
      <t xml:space="preserve">0.98kW</t>
    </r>
  </si>
  <si>
    <t xml:space="preserve">ACP-1-4-1</t>
  </si>
  <si>
    <t xml:space="preserve">ACP-1-2-1(1)</t>
  </si>
  <si>
    <r>
      <rPr>
        <sz val="10"/>
        <rFont val="Noto Sans"/>
        <family val="2"/>
      </rPr>
      <t xml:space="preserve">点滴処置室系</t>
    </r>
    <r>
      <rPr>
        <sz val="10"/>
        <rFont val="ＭＳ Ｐゴシック"/>
        <family val="3"/>
        <charset val="128"/>
      </rPr>
      <t xml:space="preserve">(1)</t>
    </r>
  </si>
  <si>
    <t xml:space="preserve">ACP-1-4-2</t>
  </si>
  <si>
    <t xml:space="preserve">ACP-1-2-1(2)</t>
  </si>
  <si>
    <r>
      <rPr>
        <sz val="10"/>
        <rFont val="Noto Sans"/>
        <family val="2"/>
      </rPr>
      <t xml:space="preserve">点滴処置室系</t>
    </r>
    <r>
      <rPr>
        <sz val="10"/>
        <rFont val="ＭＳ Ｐゴシック"/>
        <family val="3"/>
        <charset val="128"/>
      </rPr>
      <t xml:space="preserve">(2)</t>
    </r>
  </si>
  <si>
    <t xml:space="preserve">ACP-1-2-2</t>
  </si>
  <si>
    <r>
      <rPr>
        <sz val="10"/>
        <rFont val="Noto Sans"/>
        <family val="2"/>
      </rPr>
      <t xml:space="preserve">診察室</t>
    </r>
    <r>
      <rPr>
        <sz val="10"/>
        <rFont val="ＭＳ Ｐゴシック"/>
        <family val="3"/>
        <charset val="128"/>
      </rPr>
      <t xml:space="preserve">E</t>
    </r>
  </si>
  <si>
    <r>
      <rPr>
        <sz val="10"/>
        <rFont val="Noto Sans"/>
        <family val="2"/>
      </rPr>
      <t xml:space="preserve">　送 風 機 　</t>
    </r>
    <r>
      <rPr>
        <sz val="10"/>
        <rFont val="ＭＳ Ｐゴシック"/>
        <family val="3"/>
        <charset val="128"/>
      </rPr>
      <t xml:space="preserve">480CMH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φ 200V 70W×2</t>
    </r>
  </si>
  <si>
    <t xml:space="preserve">　ﾌｨﾙﾀｰ　　ﾌﾟﾚﾌｨﾙﾀｰ</t>
  </si>
  <si>
    <t xml:space="preserve">ACP-1-5</t>
  </si>
  <si>
    <t xml:space="preserve">ACP-1-2-3</t>
  </si>
  <si>
    <t xml:space="preserve">器材庫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Ｆ口腔外科系統</t>
    </r>
  </si>
  <si>
    <r>
      <rPr>
        <sz val="10"/>
        <rFont val="Noto Sans"/>
        <family val="2"/>
      </rPr>
      <t xml:space="preserve">屋外機</t>
    </r>
    <r>
      <rPr>
        <sz val="10"/>
        <rFont val="ＭＳ Ｐゴシック"/>
        <family val="3"/>
        <charset val="128"/>
      </rPr>
      <t xml:space="preserve">(RZYP112F)</t>
    </r>
  </si>
  <si>
    <t xml:space="preserve">ACP-1-2-5</t>
  </si>
  <si>
    <t xml:space="preserve">控室</t>
  </si>
  <si>
    <r>
      <rPr>
        <sz val="10"/>
        <rFont val="Noto Sans"/>
        <family val="2"/>
      </rPr>
      <t xml:space="preserve">　冷房能力　　　　</t>
    </r>
    <r>
      <rPr>
        <sz val="10"/>
        <rFont val="ＭＳ Ｐゴシック"/>
        <family val="3"/>
        <charset val="128"/>
      </rPr>
      <t xml:space="preserve">3.6kW</t>
    </r>
  </si>
  <si>
    <t xml:space="preserve">ACP-1-2-6</t>
  </si>
  <si>
    <r>
      <rPr>
        <sz val="10"/>
        <rFont val="ＭＳ Ｐゴシック"/>
        <family val="3"/>
        <charset val="128"/>
      </rPr>
      <t xml:space="preserve">CT</t>
    </r>
    <r>
      <rPr>
        <sz val="10"/>
        <rFont val="Noto Sans"/>
        <family val="2"/>
      </rPr>
      <t xml:space="preserve">撮影室</t>
    </r>
  </si>
  <si>
    <r>
      <rPr>
        <sz val="10"/>
        <rFont val="Noto Sans"/>
        <family val="2"/>
      </rPr>
      <t xml:space="preserve">　暖房能力　　　　</t>
    </r>
    <r>
      <rPr>
        <sz val="10"/>
        <rFont val="ＭＳ Ｐゴシック"/>
        <family val="3"/>
        <charset val="128"/>
      </rPr>
      <t xml:space="preserve">4.0kW</t>
    </r>
  </si>
  <si>
    <t xml:space="preserve">ACP-1-2-7</t>
  </si>
  <si>
    <r>
      <rPr>
        <sz val="10"/>
        <rFont val="ＭＳ Ｐゴシック"/>
        <family val="3"/>
        <charset val="128"/>
      </rPr>
      <t xml:space="preserve">CT</t>
    </r>
    <r>
      <rPr>
        <sz val="10"/>
        <rFont val="Noto Sans"/>
        <family val="2"/>
      </rPr>
      <t xml:space="preserve">当直室</t>
    </r>
  </si>
  <si>
    <r>
      <rPr>
        <sz val="10"/>
        <rFont val="Noto Sans"/>
        <family val="2"/>
      </rPr>
      <t xml:space="preserve">　送 風 機 　　　</t>
    </r>
    <r>
      <rPr>
        <sz val="10"/>
        <rFont val="ＭＳ Ｐゴシック"/>
        <family val="3"/>
        <charset val="128"/>
      </rPr>
      <t xml:space="preserve">11.5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min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φ 200V 0.046kW</t>
    </r>
  </si>
  <si>
    <r>
      <rPr>
        <sz val="10"/>
        <rFont val="Noto Sans"/>
        <family val="2"/>
      </rPr>
      <t xml:space="preserve">　圧 縮 機        </t>
    </r>
    <r>
      <rPr>
        <sz val="10"/>
        <rFont val="ＭＳ Ｐゴシック"/>
        <family val="3"/>
        <charset val="128"/>
      </rPr>
      <t xml:space="preserve">3φ 200V 1.9kW</t>
    </r>
  </si>
  <si>
    <r>
      <rPr>
        <sz val="10"/>
        <rFont val="Noto Sans"/>
        <family val="2"/>
      </rPr>
      <t xml:space="preserve">　送 風 機　　　　</t>
    </r>
    <r>
      <rPr>
        <sz val="10"/>
        <rFont val="ＭＳ Ｐゴシック"/>
        <family val="3"/>
        <charset val="128"/>
      </rPr>
      <t xml:space="preserve">97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min</t>
    </r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0.11kW</t>
    </r>
  </si>
  <si>
    <t xml:space="preserve">ACP-1-2-4</t>
  </si>
  <si>
    <t xml:space="preserve">ｽﾀｯﾌﾙｰﾑ</t>
  </si>
  <si>
    <t xml:space="preserve">ACP-1-5-1</t>
  </si>
  <si>
    <t xml:space="preserve">口腔外科診察室</t>
  </si>
  <si>
    <r>
      <rPr>
        <sz val="10"/>
        <rFont val="Noto Sans"/>
        <family val="2"/>
      </rPr>
      <t xml:space="preserve">室内機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天ｶｾ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方向吹出型</t>
    </r>
    <r>
      <rPr>
        <sz val="10"/>
        <rFont val="ＭＳ Ｐゴシック"/>
        <family val="3"/>
        <charset val="128"/>
      </rPr>
      <t xml:space="preserve">)(FAYNP56D)</t>
    </r>
  </si>
  <si>
    <t xml:space="preserve">ACP-1-2-8</t>
  </si>
  <si>
    <t xml:space="preserve">救急外来前廊下</t>
  </si>
  <si>
    <t xml:space="preserve">ACP-1-5-2</t>
  </si>
  <si>
    <t xml:space="preserve">口腔外科ｽﾀｯﾌﾙｰﾑ</t>
  </si>
  <si>
    <r>
      <rPr>
        <sz val="10"/>
        <rFont val="Noto Sans"/>
        <family val="2"/>
      </rPr>
      <t xml:space="preserve">　冷房能力　　　　</t>
    </r>
    <r>
      <rPr>
        <sz val="10"/>
        <rFont val="ＭＳ Ｐゴシック"/>
        <family val="3"/>
        <charset val="128"/>
      </rPr>
      <t xml:space="preserve">5.0kW</t>
    </r>
  </si>
  <si>
    <r>
      <rPr>
        <sz val="10"/>
        <rFont val="Noto Sans"/>
        <family val="2"/>
      </rPr>
      <t xml:space="preserve">　暖房能力　　　　</t>
    </r>
    <r>
      <rPr>
        <sz val="10"/>
        <rFont val="ＭＳ Ｐゴシック"/>
        <family val="3"/>
        <charset val="128"/>
      </rPr>
      <t xml:space="preserve">5.6kW</t>
    </r>
  </si>
  <si>
    <r>
      <rPr>
        <sz val="10"/>
        <rFont val="Noto Sans"/>
        <family val="2"/>
      </rPr>
      <t xml:space="preserve">　送 風 機 　　　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min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φ 200V 0.046kW</t>
    </r>
  </si>
  <si>
    <r>
      <rPr>
        <sz val="10"/>
        <rFont val="Noto Sans"/>
        <family val="2"/>
      </rPr>
      <t xml:space="preserve">　送 風 機 　　　 </t>
    </r>
    <r>
      <rPr>
        <sz val="10"/>
        <rFont val="ＭＳ Ｐゴシック"/>
        <family val="3"/>
        <charset val="128"/>
      </rPr>
      <t xml:space="preserve">0.040kW</t>
    </r>
  </si>
  <si>
    <t xml:space="preserve">ACP-1-3</t>
  </si>
  <si>
    <t xml:space="preserve">ACP-1-6</t>
  </si>
  <si>
    <t xml:space="preserve">空冷ｲﾝﾊﾞｰﾀﾋｰﾄﾎﾟﾝﾌﾟ式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Ｆ重症処置室系統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Ｆ 産婦人科待合室</t>
    </r>
  </si>
  <si>
    <r>
      <rPr>
        <sz val="10"/>
        <rFont val="Noto Sans"/>
        <family val="2"/>
      </rPr>
      <t xml:space="preserve">屋外機</t>
    </r>
    <r>
      <rPr>
        <sz val="10"/>
        <rFont val="ＭＳ Ｐゴシック"/>
        <family val="3"/>
        <charset val="128"/>
      </rPr>
      <t xml:space="preserve">(RZYP80HV)</t>
    </r>
  </si>
  <si>
    <r>
      <rPr>
        <sz val="10"/>
        <rFont val="Noto Sans"/>
        <family val="2"/>
      </rPr>
      <t xml:space="preserve">　圧 縮 機        </t>
    </r>
    <r>
      <rPr>
        <sz val="10"/>
        <rFont val="ＭＳ Ｐゴシック"/>
        <family val="3"/>
        <charset val="128"/>
      </rPr>
      <t xml:space="preserve">3φ 200V 6.4kW×1</t>
    </r>
  </si>
  <si>
    <r>
      <rPr>
        <sz val="10"/>
        <rFont val="Noto Sans"/>
        <family val="2"/>
      </rPr>
      <t xml:space="preserve">　送 風 機　　　 　　　　　　 </t>
    </r>
    <r>
      <rPr>
        <sz val="10"/>
        <rFont val="ＭＳ Ｐゴシック"/>
        <family val="3"/>
        <charset val="128"/>
      </rPr>
      <t xml:space="preserve">0.41kW×1</t>
    </r>
  </si>
  <si>
    <r>
      <rPr>
        <sz val="10"/>
        <rFont val="Noto Sans"/>
        <family val="2"/>
      </rPr>
      <t xml:space="preserve">　送 風 機　　　　</t>
    </r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min</t>
    </r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0.070kW</t>
    </r>
  </si>
  <si>
    <t xml:space="preserve">ACP-1-3-1</t>
  </si>
  <si>
    <t xml:space="preserve">救急待合</t>
  </si>
  <si>
    <r>
      <rPr>
        <sz val="10"/>
        <rFont val="Noto Sans"/>
        <family val="2"/>
      </rPr>
      <t xml:space="preserve">室内機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天井吊り型</t>
    </r>
    <r>
      <rPr>
        <sz val="10"/>
        <rFont val="ＭＳ Ｐゴシック"/>
        <family val="3"/>
        <charset val="128"/>
      </rPr>
      <t xml:space="preserve">)(FHYP80P)</t>
    </r>
  </si>
  <si>
    <r>
      <rPr>
        <sz val="10"/>
        <rFont val="Noto Sans"/>
        <family val="2"/>
      </rPr>
      <t xml:space="preserve">　冷房能力　　　　</t>
    </r>
    <r>
      <rPr>
        <sz val="10"/>
        <rFont val="ＭＳ Ｐゴシック"/>
        <family val="3"/>
        <charset val="128"/>
      </rPr>
      <t xml:space="preserve">7.1kW</t>
    </r>
  </si>
  <si>
    <r>
      <rPr>
        <sz val="10"/>
        <rFont val="Noto Sans"/>
        <family val="2"/>
      </rPr>
      <t xml:space="preserve">　暖房能力　　　　</t>
    </r>
    <r>
      <rPr>
        <sz val="10"/>
        <rFont val="ＭＳ Ｐゴシック"/>
        <family val="3"/>
        <charset val="128"/>
      </rPr>
      <t xml:space="preserve">8.0kW</t>
    </r>
  </si>
  <si>
    <r>
      <rPr>
        <sz val="10"/>
        <rFont val="Noto Sans"/>
        <family val="2"/>
      </rPr>
      <t xml:space="preserve">　送 風 機 　　　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min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φ200V 0.106kW</t>
    </r>
  </si>
  <si>
    <r>
      <rPr>
        <sz val="10"/>
        <rFont val="Noto Sans"/>
        <family val="2"/>
      </rPr>
      <t xml:space="preserve">　送 風 機 　　　</t>
    </r>
    <r>
      <rPr>
        <sz val="10"/>
        <rFont val="ＭＳ Ｐゴシック"/>
        <family val="3"/>
        <charset val="128"/>
      </rPr>
      <t xml:space="preserve">0.062kW</t>
    </r>
  </si>
  <si>
    <t xml:space="preserve">ACP-1-3-2</t>
  </si>
  <si>
    <r>
      <rPr>
        <sz val="10"/>
        <rFont val="Noto Sans"/>
        <family val="2"/>
      </rPr>
      <t xml:space="preserve">重症処置室</t>
    </r>
    <r>
      <rPr>
        <sz val="10"/>
        <rFont val="ＭＳ Ｐゴシック"/>
        <family val="3"/>
        <charset val="128"/>
      </rPr>
      <t xml:space="preserve">(1)</t>
    </r>
  </si>
  <si>
    <r>
      <rPr>
        <sz val="10"/>
        <rFont val="Noto Sans"/>
        <family val="2"/>
      </rPr>
      <t xml:space="preserve">　冷房能力　　　　</t>
    </r>
    <r>
      <rPr>
        <sz val="10"/>
        <rFont val="ＭＳ Ｐゴシック"/>
        <family val="3"/>
        <charset val="128"/>
      </rPr>
      <t xml:space="preserve">4.5kW</t>
    </r>
  </si>
  <si>
    <r>
      <rPr>
        <sz val="10"/>
        <rFont val="Noto Sans"/>
        <family val="2"/>
      </rPr>
      <t xml:space="preserve">　暖房能力　　　　</t>
    </r>
    <r>
      <rPr>
        <sz val="10"/>
        <rFont val="ＭＳ Ｐゴシック"/>
        <family val="3"/>
        <charset val="128"/>
      </rPr>
      <t xml:space="preserve">5.0kW</t>
    </r>
  </si>
  <si>
    <t xml:space="preserve">ACP-1-7</t>
  </si>
  <si>
    <t xml:space="preserve">ACP-3-1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Ｆ </t>
    </r>
    <r>
      <rPr>
        <sz val="10"/>
        <rFont val="ＭＳ Ｐゴシック"/>
        <family val="3"/>
        <charset val="128"/>
      </rPr>
      <t xml:space="preserve">CT</t>
    </r>
    <r>
      <rPr>
        <sz val="10"/>
        <rFont val="Noto Sans"/>
        <family val="2"/>
      </rPr>
      <t xml:space="preserve">検査室系統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Ｆ　ＭＥ機器ｾﾝﾀｰ系統</t>
    </r>
  </si>
  <si>
    <t xml:space="preserve">屋外機　　　　 　　</t>
  </si>
  <si>
    <r>
      <rPr>
        <sz val="10"/>
        <rFont val="Noto Sans"/>
        <family val="2"/>
      </rPr>
      <t xml:space="preserve">　圧 縮 機        </t>
    </r>
    <r>
      <rPr>
        <sz val="10"/>
        <rFont val="ＭＳ Ｐゴシック"/>
        <family val="3"/>
        <charset val="128"/>
      </rPr>
      <t xml:space="preserve">3φ 200V 2.94kW</t>
    </r>
  </si>
  <si>
    <r>
      <rPr>
        <sz val="10"/>
        <rFont val="Noto Sans"/>
        <family val="2"/>
      </rPr>
      <t xml:space="preserve">　圧 縮 機        </t>
    </r>
    <r>
      <rPr>
        <sz val="10"/>
        <rFont val="ＭＳ Ｐゴシック"/>
        <family val="3"/>
        <charset val="128"/>
      </rPr>
      <t xml:space="preserve">3φ 200V  2.2kW×2</t>
    </r>
  </si>
  <si>
    <r>
      <rPr>
        <sz val="10"/>
        <rFont val="Noto Sans"/>
        <family val="2"/>
      </rPr>
      <t xml:space="preserve">　送 風 機　　　 　　　　　　 </t>
    </r>
    <r>
      <rPr>
        <sz val="10"/>
        <rFont val="ＭＳ Ｐゴシック"/>
        <family val="3"/>
        <charset val="128"/>
      </rPr>
      <t xml:space="preserve">0.43kW</t>
    </r>
  </si>
  <si>
    <r>
      <rPr>
        <sz val="10"/>
        <rFont val="Noto Sans"/>
        <family val="2"/>
      </rPr>
      <t xml:space="preserve">　送 風 機　　　 　　　　 　 </t>
    </r>
    <r>
      <rPr>
        <sz val="10"/>
        <rFont val="ＭＳ Ｐゴシック"/>
        <family val="3"/>
        <charset val="128"/>
      </rPr>
      <t xml:space="preserve">0.11kW×2</t>
    </r>
  </si>
  <si>
    <t xml:space="preserve">ACP-3-1-1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Ｆ</t>
    </r>
  </si>
  <si>
    <r>
      <rPr>
        <sz val="10"/>
        <rFont val="Noto Sans"/>
        <family val="2"/>
      </rPr>
      <t xml:space="preserve">　冷房能力　　　　</t>
    </r>
    <r>
      <rPr>
        <sz val="10"/>
        <rFont val="ＭＳ Ｐゴシック"/>
        <family val="3"/>
        <charset val="128"/>
      </rPr>
      <t xml:space="preserve">10.0kW</t>
    </r>
  </si>
  <si>
    <t xml:space="preserve">ACP-3-1-2</t>
  </si>
  <si>
    <r>
      <rPr>
        <sz val="10"/>
        <rFont val="Noto Sans"/>
        <family val="2"/>
      </rPr>
      <t xml:space="preserve">　暖房能力　　　　</t>
    </r>
    <r>
      <rPr>
        <sz val="10"/>
        <rFont val="ＭＳ Ｐゴシック"/>
        <family val="3"/>
        <charset val="128"/>
      </rPr>
      <t xml:space="preserve">11.2kW</t>
    </r>
  </si>
  <si>
    <r>
      <rPr>
        <sz val="10"/>
        <rFont val="Noto Sans"/>
        <family val="2"/>
      </rPr>
      <t xml:space="preserve">　送 風 機 　　　</t>
    </r>
    <r>
      <rPr>
        <sz val="10"/>
        <rFont val="ＭＳ Ｐゴシック"/>
        <family val="3"/>
        <charset val="128"/>
      </rPr>
      <t xml:space="preserve">3φ200V 2.94kW</t>
    </r>
  </si>
  <si>
    <r>
      <rPr>
        <sz val="10"/>
        <rFont val="Noto Sans"/>
        <family val="2"/>
      </rPr>
      <t xml:space="preserve">　送 風 機 　　　</t>
    </r>
    <r>
      <rPr>
        <sz val="10"/>
        <rFont val="ＭＳ Ｐゴシック"/>
        <family val="3"/>
        <charset val="128"/>
      </rPr>
      <t xml:space="preserve">480CMH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φ 200V 30W</t>
    </r>
  </si>
  <si>
    <t xml:space="preserve">ACP-1-8</t>
  </si>
  <si>
    <t xml:space="preserve">ACP-4-1</t>
  </si>
  <si>
    <t xml:space="preserve">4F</t>
  </si>
  <si>
    <r>
      <rPr>
        <sz val="10"/>
        <rFont val="ＭＳ Ｐゴシック"/>
        <family val="3"/>
        <charset val="128"/>
      </rPr>
      <t xml:space="preserve">B1</t>
    </r>
    <r>
      <rPr>
        <sz val="10"/>
        <rFont val="Noto Sans"/>
        <family val="2"/>
      </rPr>
      <t xml:space="preserve">Ｆ </t>
    </r>
    <r>
      <rPr>
        <sz val="10"/>
        <rFont val="ＭＳ Ｐゴシック"/>
        <family val="3"/>
        <charset val="128"/>
      </rPr>
      <t xml:space="preserve">CT</t>
    </r>
    <r>
      <rPr>
        <sz val="10"/>
        <rFont val="Noto Sans"/>
        <family val="2"/>
      </rPr>
      <t xml:space="preserve">操作室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Ｆ 中央材料室</t>
    </r>
  </si>
  <si>
    <r>
      <rPr>
        <sz val="10"/>
        <rFont val="Noto Sans"/>
        <family val="2"/>
      </rPr>
      <t xml:space="preserve">　圧 縮 機        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0.91kW</t>
    </r>
  </si>
  <si>
    <r>
      <rPr>
        <sz val="10"/>
        <rFont val="Noto Sans"/>
        <family val="2"/>
      </rPr>
      <t xml:space="preserve">　圧 縮 機        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.60kW</t>
    </r>
  </si>
  <si>
    <r>
      <rPr>
        <sz val="10"/>
        <rFont val="Noto Sans"/>
        <family val="2"/>
      </rPr>
      <t xml:space="preserve">　送 風 機　　　 　　　　　　 </t>
    </r>
    <r>
      <rPr>
        <sz val="10"/>
        <rFont val="ＭＳ Ｐゴシック"/>
        <family val="3"/>
        <charset val="128"/>
      </rPr>
      <t xml:space="preserve">0.043kW</t>
    </r>
  </si>
  <si>
    <r>
      <rPr>
        <sz val="10"/>
        <rFont val="Noto Sans"/>
        <family val="2"/>
      </rPr>
      <t xml:space="preserve">　送 風 機　　　 　　　　　　 </t>
    </r>
    <r>
      <rPr>
        <sz val="10"/>
        <rFont val="ＭＳ Ｐゴシック"/>
        <family val="3"/>
        <charset val="128"/>
      </rPr>
      <t xml:space="preserve">0.05kW</t>
    </r>
  </si>
  <si>
    <r>
      <rPr>
        <sz val="10"/>
        <rFont val="Noto Sans"/>
        <family val="2"/>
      </rPr>
      <t xml:space="preserve">室内機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天井吊り型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Ｆ</t>
    </r>
  </si>
  <si>
    <r>
      <rPr>
        <sz val="10"/>
        <rFont val="Noto Sans"/>
        <family val="2"/>
      </rPr>
      <t xml:space="preserve">　送 風 機 　　　</t>
    </r>
    <r>
      <rPr>
        <sz val="10"/>
        <rFont val="ＭＳ Ｐゴシック"/>
        <family val="3"/>
        <charset val="128"/>
      </rPr>
      <t xml:space="preserve">0.04kW</t>
    </r>
  </si>
  <si>
    <r>
      <rPr>
        <sz val="10"/>
        <rFont val="Noto Sans"/>
        <family val="2"/>
      </rPr>
      <t xml:space="preserve">　送 風 機 　　　</t>
    </r>
    <r>
      <rPr>
        <sz val="10"/>
        <rFont val="ＭＳ Ｐゴシック"/>
        <family val="3"/>
        <charset val="128"/>
      </rPr>
      <t xml:space="preserve">0.08kW</t>
    </r>
  </si>
  <si>
    <t xml:space="preserve">ACP-2-1</t>
  </si>
  <si>
    <t xml:space="preserve">ACP-9-1</t>
  </si>
  <si>
    <t xml:space="preserve">ＲＦ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Ｆ輸血管理室系統</t>
    </r>
  </si>
  <si>
    <t xml:space="preserve">屋外機</t>
  </si>
  <si>
    <r>
      <rPr>
        <sz val="10"/>
        <rFont val="ＭＳ Ｐゴシック"/>
        <family val="3"/>
        <charset val="128"/>
      </rPr>
      <t xml:space="preserve">9F </t>
    </r>
    <r>
      <rPr>
        <sz val="10"/>
        <rFont val="Noto Sans"/>
        <family val="2"/>
      </rPr>
      <t xml:space="preserve">多目的室系統</t>
    </r>
  </si>
  <si>
    <t xml:space="preserve">屋外機　</t>
  </si>
  <si>
    <r>
      <rPr>
        <sz val="10"/>
        <rFont val="Noto Sans"/>
        <family val="2"/>
      </rPr>
      <t xml:space="preserve">　冷房能力　　　</t>
    </r>
    <r>
      <rPr>
        <sz val="10"/>
        <rFont val="ＭＳ Ｐゴシック"/>
        <family val="3"/>
        <charset val="128"/>
      </rPr>
      <t xml:space="preserve">22.4kW</t>
    </r>
  </si>
  <si>
    <r>
      <rPr>
        <sz val="10"/>
        <rFont val="Noto Sans"/>
        <family val="2"/>
      </rPr>
      <t xml:space="preserve">　暖房能力　　　</t>
    </r>
    <r>
      <rPr>
        <sz val="10"/>
        <rFont val="ＭＳ Ｐゴシック"/>
        <family val="3"/>
        <charset val="128"/>
      </rPr>
      <t xml:space="preserve">14.0kW</t>
    </r>
  </si>
  <si>
    <r>
      <rPr>
        <sz val="10"/>
        <rFont val="Noto Sans"/>
        <family val="2"/>
      </rPr>
      <t xml:space="preserve">　暖房能力　　　</t>
    </r>
    <r>
      <rPr>
        <sz val="10"/>
        <rFont val="ＭＳ Ｐゴシック"/>
        <family val="3"/>
        <charset val="128"/>
      </rPr>
      <t xml:space="preserve">25.0kW</t>
    </r>
  </si>
  <si>
    <r>
      <rPr>
        <sz val="10"/>
        <rFont val="Noto Sans"/>
        <family val="2"/>
      </rPr>
      <t xml:space="preserve">　圧 縮 機        </t>
    </r>
    <r>
      <rPr>
        <sz val="10"/>
        <rFont val="ＭＳ Ｐゴシック"/>
        <family val="3"/>
        <charset val="128"/>
      </rPr>
      <t xml:space="preserve">3φ 200V  2.31kW</t>
    </r>
  </si>
  <si>
    <r>
      <rPr>
        <sz val="10"/>
        <rFont val="Noto Sans"/>
        <family val="2"/>
      </rPr>
      <t xml:space="preserve">　圧 縮 機        </t>
    </r>
    <r>
      <rPr>
        <sz val="10"/>
        <rFont val="ＭＳ Ｐゴシック"/>
        <family val="3"/>
        <charset val="128"/>
      </rPr>
      <t xml:space="preserve">3φ 200V  3.0kW×2</t>
    </r>
  </si>
  <si>
    <r>
      <rPr>
        <sz val="10"/>
        <rFont val="Noto Sans"/>
        <family val="2"/>
      </rPr>
      <t xml:space="preserve">　送 風 機　　　 　　　　　　 </t>
    </r>
    <r>
      <rPr>
        <sz val="10"/>
        <rFont val="ＭＳ Ｐゴシック"/>
        <family val="3"/>
        <charset val="128"/>
      </rPr>
      <t xml:space="preserve">0.070kW</t>
    </r>
  </si>
  <si>
    <t xml:space="preserve">ACP-2-1-1</t>
  </si>
  <si>
    <t xml:space="preserve">輸血管理室</t>
  </si>
  <si>
    <r>
      <rPr>
        <sz val="10"/>
        <rFont val="Noto Sans"/>
        <family val="2"/>
      </rPr>
      <t xml:space="preserve">室内機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天ｶｾ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方向吹出型</t>
    </r>
    <r>
      <rPr>
        <sz val="10"/>
        <rFont val="ＭＳ Ｐゴシック"/>
        <family val="3"/>
        <charset val="128"/>
      </rPr>
      <t xml:space="preserve">)(FXYCP71C)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Ｆ</t>
    </r>
  </si>
  <si>
    <t xml:space="preserve">ACP-9-1-1</t>
  </si>
  <si>
    <t xml:space="preserve">ﾎﾞﾗﾝﾃｨｱ室</t>
  </si>
  <si>
    <r>
      <rPr>
        <sz val="10"/>
        <rFont val="Noto Sans"/>
        <family val="2"/>
      </rPr>
      <t xml:space="preserve">　送 風 機 　　　</t>
    </r>
    <r>
      <rPr>
        <sz val="10"/>
        <rFont val="ＭＳ Ｐゴシック"/>
        <family val="3"/>
        <charset val="128"/>
      </rPr>
      <t xml:space="preserve">1φ 200V 0.106kW</t>
    </r>
  </si>
  <si>
    <t xml:space="preserve">ACP-2-1-2</t>
  </si>
  <si>
    <t xml:space="preserve">職員ｶﾝﾌｧﾚﾝｽ</t>
  </si>
  <si>
    <t xml:space="preserve">ACP-9-1-2(1)</t>
  </si>
  <si>
    <t xml:space="preserve">多目的室</t>
  </si>
  <si>
    <t xml:space="preserve">ACP-9-1-2(2)</t>
  </si>
  <si>
    <t xml:space="preserve">空調機</t>
  </si>
  <si>
    <t xml:space="preserve">AC-1</t>
  </si>
  <si>
    <t xml:space="preserve">AC-B1-1</t>
  </si>
  <si>
    <t xml:space="preserve">空　調　機</t>
  </si>
  <si>
    <t xml:space="preserve">ｺﾝﾊﾟｸﾄ型ｴｱﾊﾝﾄﾞﾘﾝｸﾞﾕﾆｯﾄ</t>
  </si>
  <si>
    <r>
      <rPr>
        <sz val="10"/>
        <rFont val="ＭＳ Ｐゴシック"/>
        <family val="3"/>
        <charset val="128"/>
      </rPr>
      <t xml:space="preserve">B1</t>
    </r>
    <r>
      <rPr>
        <sz val="10"/>
        <rFont val="Noto Sans"/>
        <family val="2"/>
      </rPr>
      <t xml:space="preserve">Ｆ　</t>
    </r>
    <r>
      <rPr>
        <sz val="10"/>
        <rFont val="ＭＳ Ｐゴシック"/>
        <family val="3"/>
        <charset val="128"/>
      </rPr>
      <t xml:space="preserve">MRI</t>
    </r>
    <r>
      <rPr>
        <sz val="10"/>
        <rFont val="Noto Sans"/>
        <family val="2"/>
      </rPr>
      <t xml:space="preserve">撮影室・操作室系統</t>
    </r>
  </si>
  <si>
    <r>
      <rPr>
        <sz val="10"/>
        <rFont val="ＭＳ Ｐゴシック"/>
        <family val="3"/>
        <charset val="128"/>
      </rPr>
      <t xml:space="preserve">B1</t>
    </r>
    <r>
      <rPr>
        <sz val="10"/>
        <rFont val="Noto Sans"/>
        <family val="2"/>
      </rPr>
      <t xml:space="preserve">Ｆ検査室</t>
    </r>
  </si>
  <si>
    <r>
      <rPr>
        <sz val="10"/>
        <rFont val="Noto Sans"/>
        <family val="2"/>
      </rPr>
      <t xml:space="preserve">送風機　　　　　　</t>
    </r>
    <r>
      <rPr>
        <sz val="10"/>
        <rFont val="ＭＳ Ｐゴシック"/>
        <family val="3"/>
        <charset val="128"/>
      </rPr>
      <t xml:space="preserve">12,850CMH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6mmAq</t>
    </r>
  </si>
  <si>
    <r>
      <rPr>
        <sz val="10"/>
        <rFont val="Noto Sans"/>
        <family val="2"/>
      </rPr>
      <t xml:space="preserve">　冷房能力　　　　</t>
    </r>
    <r>
      <rPr>
        <sz val="10"/>
        <rFont val="ＭＳ Ｐゴシック"/>
        <family val="3"/>
        <charset val="128"/>
      </rPr>
      <t xml:space="preserve">14.0kW</t>
    </r>
  </si>
  <si>
    <r>
      <rPr>
        <sz val="10"/>
        <rFont val="Noto Sans"/>
        <family val="2"/>
      </rPr>
      <t xml:space="preserve">外気量　　　　　　　</t>
    </r>
    <r>
      <rPr>
        <sz val="10"/>
        <rFont val="ＭＳ Ｐゴシック"/>
        <family val="3"/>
        <charset val="128"/>
      </rPr>
      <t xml:space="preserve">3,200CMH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　暖房能力　　　　</t>
    </r>
    <r>
      <rPr>
        <sz val="10"/>
        <rFont val="ＭＳ Ｐゴシック"/>
        <family val="3"/>
        <charset val="128"/>
      </rPr>
      <t xml:space="preserve">16.0kW</t>
    </r>
  </si>
  <si>
    <r>
      <rPr>
        <sz val="10"/>
        <rFont val="Noto Sans"/>
        <family val="2"/>
      </rPr>
      <t xml:space="preserve">冷却能力　　　　 </t>
    </r>
    <r>
      <rPr>
        <sz val="10"/>
        <rFont val="ＭＳ Ｐゴシック"/>
        <family val="3"/>
        <charset val="128"/>
      </rPr>
      <t xml:space="preserve">75,558kcal/h</t>
    </r>
  </si>
  <si>
    <r>
      <rPr>
        <sz val="10"/>
        <rFont val="Noto Sans"/>
        <family val="2"/>
      </rPr>
      <t xml:space="preserve">　圧 縮 機        </t>
    </r>
    <r>
      <rPr>
        <sz val="10"/>
        <rFont val="ＭＳ Ｐゴシック"/>
        <family val="3"/>
        <charset val="128"/>
      </rPr>
      <t xml:space="preserve">3φ 200V  3.75kW</t>
    </r>
  </si>
  <si>
    <r>
      <rPr>
        <sz val="10"/>
        <rFont val="Noto Sans"/>
        <family val="2"/>
      </rPr>
      <t xml:space="preserve">加熱能力　　　　 </t>
    </r>
    <r>
      <rPr>
        <sz val="10"/>
        <rFont val="ＭＳ Ｐゴシック"/>
        <family val="3"/>
        <charset val="128"/>
      </rPr>
      <t xml:space="preserve">21,614kcal/h</t>
    </r>
  </si>
  <si>
    <r>
      <rPr>
        <sz val="10"/>
        <rFont val="Noto Sans"/>
        <family val="2"/>
      </rPr>
      <t xml:space="preserve">　送 風 機　　　 　　　　　 　 </t>
    </r>
    <r>
      <rPr>
        <sz val="10"/>
        <rFont val="ＭＳ Ｐゴシック"/>
        <family val="3"/>
        <charset val="128"/>
      </rPr>
      <t xml:space="preserve">0.30kW</t>
    </r>
  </si>
  <si>
    <r>
      <rPr>
        <sz val="10"/>
        <rFont val="Noto Sans"/>
        <family val="2"/>
      </rPr>
      <t xml:space="preserve">冷水ｺｲﾙ　　　 　　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列</t>
    </r>
  </si>
  <si>
    <t xml:space="preserve">AC-1-1</t>
  </si>
  <si>
    <r>
      <rPr>
        <sz val="10"/>
        <rFont val="ＭＳ Ｐゴシック"/>
        <family val="3"/>
        <charset val="128"/>
      </rPr>
      <t xml:space="preserve">MRI</t>
    </r>
    <r>
      <rPr>
        <sz val="10"/>
        <rFont val="Noto Sans"/>
        <family val="2"/>
      </rPr>
      <t xml:space="preserve">撮影室</t>
    </r>
  </si>
  <si>
    <r>
      <rPr>
        <sz val="10"/>
        <rFont val="Noto Sans"/>
        <family val="2"/>
      </rPr>
      <t xml:space="preserve">温水ｺｲﾙ　　　 　　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列</t>
    </r>
  </si>
  <si>
    <r>
      <rPr>
        <sz val="10"/>
        <rFont val="Noto Sans"/>
        <family val="2"/>
      </rPr>
      <t xml:space="preserve">加湿能力　　　　有効</t>
    </r>
    <r>
      <rPr>
        <sz val="10"/>
        <rFont val="ＭＳ Ｐゴシック"/>
        <family val="3"/>
        <charset val="128"/>
      </rPr>
      <t xml:space="preserve">29.3kg/h</t>
    </r>
  </si>
  <si>
    <r>
      <rPr>
        <sz val="10"/>
        <rFont val="Noto Sans"/>
        <family val="2"/>
      </rPr>
      <t xml:space="preserve">冷水量　　　　　 </t>
    </r>
    <r>
      <rPr>
        <sz val="10"/>
        <rFont val="ＭＳ Ｐゴシック"/>
        <family val="3"/>
        <charset val="128"/>
      </rPr>
      <t xml:space="preserve">252L/min(7→12℃)</t>
    </r>
  </si>
  <si>
    <r>
      <rPr>
        <sz val="10"/>
        <rFont val="Noto Sans"/>
        <family val="2"/>
      </rPr>
      <t xml:space="preserve">　送 風 機 　　　</t>
    </r>
    <r>
      <rPr>
        <sz val="10"/>
        <rFont val="ＭＳ Ｐゴシック"/>
        <family val="3"/>
        <charset val="128"/>
      </rPr>
      <t xml:space="preserve">1φ 200V 0.03kW</t>
    </r>
  </si>
  <si>
    <r>
      <rPr>
        <sz val="10"/>
        <rFont val="Noto Sans"/>
        <family val="2"/>
      </rPr>
      <t xml:space="preserve">温水量　　　　　   </t>
    </r>
    <r>
      <rPr>
        <sz val="10"/>
        <rFont val="ＭＳ Ｐゴシック"/>
        <family val="3"/>
        <charset val="128"/>
      </rPr>
      <t xml:space="preserve">72L/min(60→55℃)</t>
    </r>
  </si>
  <si>
    <t xml:space="preserve">ﾌｨﾙﾀｰ　　　　　　ﾌﾟﾚﾌｨﾙﾀｰ・中性能ﾌｨﾙﾀｰ</t>
  </si>
  <si>
    <t xml:space="preserve">AC-1-2</t>
  </si>
  <si>
    <r>
      <rPr>
        <sz val="10"/>
        <rFont val="ＭＳ Ｐゴシック"/>
        <family val="3"/>
        <charset val="128"/>
      </rPr>
      <t xml:space="preserve">MRI</t>
    </r>
    <r>
      <rPr>
        <sz val="10"/>
        <rFont val="Noto Sans"/>
        <family val="2"/>
      </rPr>
      <t xml:space="preserve">操作室</t>
    </r>
  </si>
  <si>
    <r>
      <rPr>
        <sz val="10"/>
        <rFont val="Noto Sans"/>
        <family val="2"/>
      </rPr>
      <t xml:space="preserve">送風機　　　　　　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1.0kW</t>
    </r>
  </si>
  <si>
    <r>
      <rPr>
        <sz val="10"/>
        <rFont val="Noto Sans"/>
        <family val="2"/>
      </rPr>
      <t xml:space="preserve">ﾄﾞﾚﾝﾊﾟﾝ　　　　　　</t>
    </r>
    <r>
      <rPr>
        <sz val="10"/>
        <rFont val="ＭＳ Ｐゴシック"/>
        <family val="3"/>
        <charset val="128"/>
      </rPr>
      <t xml:space="preserve">SUS</t>
    </r>
  </si>
  <si>
    <t xml:space="preserve">AC-B1-2</t>
  </si>
  <si>
    <r>
      <rPr>
        <sz val="10"/>
        <rFont val="ＭＳ Ｐゴシック"/>
        <family val="3"/>
        <charset val="128"/>
      </rPr>
      <t xml:space="preserve">B1</t>
    </r>
    <r>
      <rPr>
        <sz val="10"/>
        <rFont val="Noto Sans"/>
        <family val="2"/>
      </rPr>
      <t xml:space="preserve">Ｆ操作ﾎｰﾙ・撮影室</t>
    </r>
  </si>
  <si>
    <r>
      <rPr>
        <sz val="10"/>
        <rFont val="Noto Sans"/>
        <family val="2"/>
      </rPr>
      <t xml:space="preserve">送風機　　　　　　 </t>
    </r>
    <r>
      <rPr>
        <sz val="10"/>
        <rFont val="ＭＳ Ｐゴシック"/>
        <family val="3"/>
        <charset val="128"/>
      </rPr>
      <t xml:space="preserve">9,400CMH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0mmAq</t>
    </r>
  </si>
  <si>
    <r>
      <rPr>
        <sz val="10"/>
        <rFont val="Noto Sans"/>
        <family val="2"/>
      </rPr>
      <t xml:space="preserve">外気量　　　　　　 </t>
    </r>
    <r>
      <rPr>
        <sz val="10"/>
        <rFont val="ＭＳ Ｐゴシック"/>
        <family val="3"/>
        <charset val="128"/>
      </rPr>
      <t xml:space="preserve">2,300CMH</t>
    </r>
    <r>
      <rPr>
        <sz val="10"/>
        <rFont val="Noto Sans"/>
        <family val="2"/>
      </rPr>
      <t xml:space="preserve">　</t>
    </r>
  </si>
  <si>
    <t xml:space="preserve">AC-2</t>
  </si>
  <si>
    <r>
      <rPr>
        <sz val="10"/>
        <rFont val="Noto Sans"/>
        <family val="2"/>
      </rPr>
      <t xml:space="preserve">冷却能力　　　　 </t>
    </r>
    <r>
      <rPr>
        <sz val="10"/>
        <rFont val="ＭＳ Ｐゴシック"/>
        <family val="3"/>
        <charset val="128"/>
      </rPr>
      <t xml:space="preserve">55,272kcal/h</t>
    </r>
  </si>
  <si>
    <r>
      <rPr>
        <sz val="10"/>
        <rFont val="ＭＳ Ｐゴシック"/>
        <family val="3"/>
        <charset val="128"/>
      </rPr>
      <t xml:space="preserve">B1</t>
    </r>
    <r>
      <rPr>
        <sz val="10"/>
        <rFont val="Noto Sans"/>
        <family val="2"/>
      </rPr>
      <t xml:space="preserve">Ｆ </t>
    </r>
    <r>
      <rPr>
        <sz val="10"/>
        <rFont val="ＭＳ Ｐゴシック"/>
        <family val="3"/>
        <charset val="128"/>
      </rPr>
      <t xml:space="preserve">MRI CPU</t>
    </r>
    <r>
      <rPr>
        <sz val="10"/>
        <rFont val="Noto Sans"/>
        <family val="2"/>
      </rPr>
      <t xml:space="preserve">室</t>
    </r>
  </si>
  <si>
    <r>
      <rPr>
        <sz val="10"/>
        <rFont val="Noto Sans"/>
        <family val="2"/>
      </rPr>
      <t xml:space="preserve">加熱能力　　　　 </t>
    </r>
    <r>
      <rPr>
        <sz val="10"/>
        <rFont val="ＭＳ Ｐゴシック"/>
        <family val="3"/>
        <charset val="128"/>
      </rPr>
      <t xml:space="preserve">15,538kcal/h</t>
    </r>
  </si>
  <si>
    <r>
      <rPr>
        <sz val="10"/>
        <rFont val="Noto Sans"/>
        <family val="2"/>
      </rPr>
      <t xml:space="preserve">　暖房能力　　　</t>
    </r>
    <r>
      <rPr>
        <sz val="10"/>
        <rFont val="ＭＳ Ｐゴシック"/>
        <family val="3"/>
        <charset val="128"/>
      </rPr>
      <t xml:space="preserve">11.0kW</t>
    </r>
  </si>
  <si>
    <r>
      <rPr>
        <sz val="10"/>
        <rFont val="Noto Sans"/>
        <family val="2"/>
      </rPr>
      <t xml:space="preserve">　圧 縮 機        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.75kW</t>
    </r>
  </si>
  <si>
    <r>
      <rPr>
        <sz val="10"/>
        <rFont val="Noto Sans"/>
        <family val="2"/>
      </rPr>
      <t xml:space="preserve">加湿能力　　　　有効</t>
    </r>
    <r>
      <rPr>
        <sz val="10"/>
        <rFont val="ＭＳ Ｐゴシック"/>
        <family val="3"/>
        <charset val="128"/>
      </rPr>
      <t xml:space="preserve">21.4kg/h</t>
    </r>
  </si>
  <si>
    <r>
      <rPr>
        <sz val="10"/>
        <rFont val="Noto Sans"/>
        <family val="2"/>
      </rPr>
      <t xml:space="preserve">　送 風 機　　　   　　　　　　 </t>
    </r>
    <r>
      <rPr>
        <sz val="10"/>
        <rFont val="ＭＳ Ｐゴシック"/>
        <family val="3"/>
        <charset val="128"/>
      </rPr>
      <t xml:space="preserve">0.30kW</t>
    </r>
  </si>
  <si>
    <r>
      <rPr>
        <sz val="10"/>
        <rFont val="Noto Sans"/>
        <family val="2"/>
      </rPr>
      <t xml:space="preserve">冷水量　　　　　 </t>
    </r>
    <r>
      <rPr>
        <sz val="10"/>
        <rFont val="ＭＳ Ｐゴシック"/>
        <family val="3"/>
        <charset val="128"/>
      </rPr>
      <t xml:space="preserve">184L/min(7→12℃)</t>
    </r>
  </si>
  <si>
    <r>
      <rPr>
        <sz val="10"/>
        <rFont val="Noto Sans"/>
        <family val="2"/>
      </rPr>
      <t xml:space="preserve">温水量　　　　　   </t>
    </r>
    <r>
      <rPr>
        <sz val="10"/>
        <rFont val="ＭＳ Ｐゴシック"/>
        <family val="3"/>
        <charset val="128"/>
      </rPr>
      <t xml:space="preserve">52L/min(60→55℃)</t>
    </r>
  </si>
  <si>
    <r>
      <rPr>
        <sz val="10"/>
        <rFont val="Noto Sans"/>
        <family val="2"/>
      </rPr>
      <t xml:space="preserve">送風機　　　　　　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.5kW</t>
    </r>
  </si>
  <si>
    <t xml:space="preserve">AC-3-1</t>
  </si>
  <si>
    <r>
      <rPr>
        <sz val="10"/>
        <rFont val="Noto Sans"/>
        <family val="2"/>
      </rPr>
      <t xml:space="preserve">ﾀｰﾐﾅﾙ型ｴｱﾊﾝﾄﾞﾘﾝｸﾞﾕﾆｯﾄ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天吊型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Ｆ麻酔医室</t>
    </r>
  </si>
  <si>
    <r>
      <rPr>
        <sz val="10"/>
        <rFont val="Noto Sans"/>
        <family val="2"/>
      </rPr>
      <t xml:space="preserve">送風機　　　　　　 </t>
    </r>
    <r>
      <rPr>
        <sz val="10"/>
        <rFont val="ＭＳ Ｐゴシック"/>
        <family val="3"/>
        <charset val="128"/>
      </rPr>
      <t xml:space="preserve">2,100CMH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5mmAq</t>
    </r>
  </si>
  <si>
    <r>
      <rPr>
        <sz val="10"/>
        <rFont val="Noto Sans"/>
        <family val="2"/>
      </rPr>
      <t xml:space="preserve">外気量　　　　　　 </t>
    </r>
    <r>
      <rPr>
        <sz val="10"/>
        <rFont val="ＭＳ Ｐゴシック"/>
        <family val="3"/>
        <charset val="128"/>
      </rPr>
      <t xml:space="preserve">1,100CMH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冷却能力　　　　  </t>
    </r>
    <r>
      <rPr>
        <sz val="10"/>
        <rFont val="ＭＳ Ｐゴシック"/>
        <family val="3"/>
        <charset val="128"/>
      </rPr>
      <t xml:space="preserve">4,367kcal/h</t>
    </r>
  </si>
  <si>
    <r>
      <rPr>
        <sz val="10"/>
        <rFont val="Noto Sans"/>
        <family val="2"/>
      </rPr>
      <t xml:space="preserve">加熱能力　　　　  </t>
    </r>
    <r>
      <rPr>
        <sz val="10"/>
        <rFont val="ＭＳ Ｐゴシック"/>
        <family val="3"/>
        <charset val="128"/>
      </rPr>
      <t xml:space="preserve">4,367kcal/h</t>
    </r>
  </si>
  <si>
    <t xml:space="preserve">冷水ｺｲﾙ　　　 　　列</t>
  </si>
  <si>
    <t xml:space="preserve">温水ｺｲﾙ　　　 　　列</t>
  </si>
  <si>
    <t xml:space="preserve">ﾌﾟﾚﾌｨﾙﾀｰ</t>
  </si>
  <si>
    <r>
      <rPr>
        <sz val="10"/>
        <rFont val="Noto Sans"/>
        <family val="2"/>
      </rPr>
      <t xml:space="preserve">冷水量　　　　 　  </t>
    </r>
    <r>
      <rPr>
        <sz val="10"/>
        <rFont val="ＭＳ Ｐゴシック"/>
        <family val="3"/>
        <charset val="128"/>
      </rPr>
      <t xml:space="preserve">15L/min(7→12℃)</t>
    </r>
  </si>
  <si>
    <r>
      <rPr>
        <sz val="10"/>
        <rFont val="Noto Sans"/>
        <family val="2"/>
      </rPr>
      <t xml:space="preserve">温水量　　　　　   </t>
    </r>
    <r>
      <rPr>
        <sz val="10"/>
        <rFont val="ＭＳ Ｐゴシック"/>
        <family val="3"/>
        <charset val="128"/>
      </rPr>
      <t xml:space="preserve">15L/min(60→55℃)</t>
    </r>
  </si>
  <si>
    <r>
      <rPr>
        <sz val="10"/>
        <rFont val="Noto Sans"/>
        <family val="2"/>
      </rPr>
      <t xml:space="preserve">送風機　　　　　　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7kW</t>
    </r>
  </si>
  <si>
    <t xml:space="preserve">AC-3-2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Ｆ手術管理室</t>
    </r>
  </si>
  <si>
    <r>
      <rPr>
        <sz val="10"/>
        <rFont val="Noto Sans"/>
        <family val="2"/>
      </rPr>
      <t xml:space="preserve">冷却能力　　　　  </t>
    </r>
    <r>
      <rPr>
        <sz val="10"/>
        <rFont val="ＭＳ Ｐゴシック"/>
        <family val="3"/>
        <charset val="128"/>
      </rPr>
      <t xml:space="preserve">4,100kcal/h</t>
    </r>
  </si>
  <si>
    <r>
      <rPr>
        <sz val="10"/>
        <rFont val="Noto Sans"/>
        <family val="2"/>
      </rPr>
      <t xml:space="preserve">加熱能力　　　　  </t>
    </r>
    <r>
      <rPr>
        <sz val="10"/>
        <rFont val="ＭＳ Ｐゴシック"/>
        <family val="3"/>
        <charset val="128"/>
      </rPr>
      <t xml:space="preserve">4,100kcal/h</t>
    </r>
  </si>
  <si>
    <r>
      <rPr>
        <sz val="10"/>
        <rFont val="Noto Sans"/>
        <family val="2"/>
      </rPr>
      <t xml:space="preserve">冷水量　　　　 　  </t>
    </r>
    <r>
      <rPr>
        <sz val="10"/>
        <rFont val="ＭＳ Ｐゴシック"/>
        <family val="3"/>
        <charset val="128"/>
      </rPr>
      <t xml:space="preserve">14L/min(7→12℃)</t>
    </r>
  </si>
  <si>
    <r>
      <rPr>
        <sz val="10"/>
        <rFont val="Noto Sans"/>
        <family val="2"/>
      </rPr>
      <t xml:space="preserve">温水量　　　　　   </t>
    </r>
    <r>
      <rPr>
        <sz val="10"/>
        <rFont val="ＭＳ Ｐゴシック"/>
        <family val="3"/>
        <charset val="128"/>
      </rPr>
      <t xml:space="preserve">14L/min(60→55℃)</t>
    </r>
  </si>
  <si>
    <t xml:space="preserve">AC-3-3</t>
  </si>
  <si>
    <t xml:space="preserve">AC-9-1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Ｆ　Ｉ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Ｕ諸室</t>
    </r>
  </si>
  <si>
    <r>
      <rPr>
        <sz val="10"/>
        <rFont val="Noto Sans"/>
        <family val="2"/>
      </rPr>
      <t xml:space="preserve">送風機　　　　　　   </t>
    </r>
    <r>
      <rPr>
        <sz val="10"/>
        <rFont val="ＭＳ Ｐゴシック"/>
        <family val="3"/>
        <charset val="128"/>
      </rPr>
      <t xml:space="preserve">950CMH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mmAq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Ｆ食堂ラウンジ</t>
    </r>
  </si>
  <si>
    <r>
      <rPr>
        <sz val="10"/>
        <rFont val="Noto Sans"/>
        <family val="2"/>
      </rPr>
      <t xml:space="preserve">送風機　　　　　　 </t>
    </r>
    <r>
      <rPr>
        <sz val="10"/>
        <rFont val="ＭＳ Ｐゴシック"/>
        <family val="3"/>
        <charset val="128"/>
      </rPr>
      <t xml:space="preserve">9,000CMH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mmAq</t>
    </r>
  </si>
  <si>
    <r>
      <rPr>
        <sz val="10"/>
        <rFont val="Noto Sans"/>
        <family val="2"/>
      </rPr>
      <t xml:space="preserve">外気量　　　　　　   </t>
    </r>
    <r>
      <rPr>
        <sz val="10"/>
        <rFont val="ＭＳ Ｐゴシック"/>
        <family val="3"/>
        <charset val="128"/>
      </rPr>
      <t xml:space="preserve">450CMH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外気量　　　　　　　</t>
    </r>
    <r>
      <rPr>
        <sz val="10"/>
        <rFont val="ＭＳ Ｐゴシック"/>
        <family val="3"/>
        <charset val="128"/>
      </rPr>
      <t xml:space="preserve">2,650CMH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冷却能力　　　　  </t>
    </r>
    <r>
      <rPr>
        <sz val="10"/>
        <rFont val="ＭＳ Ｐゴシック"/>
        <family val="3"/>
        <charset val="128"/>
      </rPr>
      <t xml:space="preserve">1,791kcal/h</t>
    </r>
  </si>
  <si>
    <r>
      <rPr>
        <sz val="10"/>
        <rFont val="Noto Sans"/>
        <family val="2"/>
      </rPr>
      <t xml:space="preserve">冷却能力　　　　 </t>
    </r>
    <r>
      <rPr>
        <sz val="10"/>
        <rFont val="ＭＳ Ｐゴシック"/>
        <family val="3"/>
        <charset val="128"/>
      </rPr>
      <t xml:space="preserve">58,310kcal/h</t>
    </r>
  </si>
  <si>
    <r>
      <rPr>
        <sz val="10"/>
        <rFont val="Noto Sans"/>
        <family val="2"/>
      </rPr>
      <t xml:space="preserve">加熱能力　　　　  </t>
    </r>
    <r>
      <rPr>
        <sz val="10"/>
        <rFont val="ＭＳ Ｐゴシック"/>
        <family val="3"/>
        <charset val="128"/>
      </rPr>
      <t xml:space="preserve">1,433kcal/h</t>
    </r>
  </si>
  <si>
    <r>
      <rPr>
        <sz val="10"/>
        <rFont val="Noto Sans"/>
        <family val="2"/>
      </rPr>
      <t xml:space="preserve">加熱能力　　　　 </t>
    </r>
    <r>
      <rPr>
        <sz val="10"/>
        <rFont val="ＭＳ Ｐゴシック"/>
        <family val="3"/>
        <charset val="128"/>
      </rPr>
      <t xml:space="preserve">15,921kcal/h</t>
    </r>
  </si>
  <si>
    <r>
      <rPr>
        <sz val="10"/>
        <rFont val="Noto Sans"/>
        <family val="2"/>
      </rPr>
      <t xml:space="preserve">冷水ｺｲﾙ　　　 　　 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列</t>
    </r>
  </si>
  <si>
    <r>
      <rPr>
        <sz val="10"/>
        <rFont val="Noto Sans"/>
        <family val="2"/>
      </rPr>
      <t xml:space="preserve">温水ｺｲﾙ　　　 　　 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列</t>
    </r>
  </si>
  <si>
    <r>
      <rPr>
        <sz val="10"/>
        <rFont val="Noto Sans"/>
        <family val="2"/>
      </rPr>
      <t xml:space="preserve">加湿能力　　　　有効</t>
    </r>
    <r>
      <rPr>
        <sz val="10"/>
        <rFont val="ＭＳ Ｐゴシック"/>
        <family val="3"/>
        <charset val="128"/>
      </rPr>
      <t xml:space="preserve">21.6kg/h</t>
    </r>
  </si>
  <si>
    <r>
      <rPr>
        <sz val="10"/>
        <rFont val="Noto Sans"/>
        <family val="2"/>
      </rPr>
      <t xml:space="preserve">冷水量　　　　　 </t>
    </r>
    <r>
      <rPr>
        <sz val="10"/>
        <rFont val="ＭＳ Ｐゴシック"/>
        <family val="3"/>
        <charset val="128"/>
      </rPr>
      <t xml:space="preserve">220L/min(7→12℃)</t>
    </r>
  </si>
  <si>
    <r>
      <rPr>
        <sz val="10"/>
        <rFont val="Noto Sans"/>
        <family val="2"/>
      </rPr>
      <t xml:space="preserve">送風機　　　　　　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0.75kW</t>
    </r>
  </si>
  <si>
    <r>
      <rPr>
        <sz val="10"/>
        <rFont val="Noto Sans"/>
        <family val="2"/>
      </rPr>
      <t xml:space="preserve">温水量　　　　　   </t>
    </r>
    <r>
      <rPr>
        <sz val="10"/>
        <rFont val="ＭＳ Ｐゴシック"/>
        <family val="3"/>
        <charset val="128"/>
      </rPr>
      <t xml:space="preserve">69L/min(60→55℃)</t>
    </r>
  </si>
  <si>
    <t xml:space="preserve">AC-3-4</t>
  </si>
  <si>
    <r>
      <rPr>
        <sz val="10"/>
        <rFont val="Noto Sans"/>
        <family val="2"/>
      </rPr>
      <t xml:space="preserve">送風機　　　　　　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5kW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Ｆ滅菌物保管庫</t>
    </r>
  </si>
  <si>
    <r>
      <rPr>
        <sz val="10"/>
        <rFont val="Noto Sans"/>
        <family val="2"/>
      </rPr>
      <t xml:space="preserve">送風機　　　　　　 </t>
    </r>
    <r>
      <rPr>
        <sz val="10"/>
        <rFont val="ＭＳ Ｐゴシック"/>
        <family val="3"/>
        <charset val="128"/>
      </rPr>
      <t xml:space="preserve">4,080CMH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mmAq</t>
    </r>
  </si>
  <si>
    <r>
      <rPr>
        <sz val="10"/>
        <rFont val="Noto Sans"/>
        <family val="2"/>
      </rPr>
      <t xml:space="preserve">外気量　　　　　　   </t>
    </r>
    <r>
      <rPr>
        <sz val="10"/>
        <rFont val="ＭＳ Ｐゴシック"/>
        <family val="3"/>
        <charset val="128"/>
      </rPr>
      <t xml:space="preserve">750CMH</t>
    </r>
    <r>
      <rPr>
        <sz val="10"/>
        <rFont val="Noto Sans"/>
        <family val="2"/>
      </rPr>
      <t xml:space="preserve">　</t>
    </r>
  </si>
  <si>
    <t xml:space="preserve">AC-4-1</t>
  </si>
  <si>
    <r>
      <rPr>
        <sz val="10"/>
        <rFont val="Noto Sans"/>
        <family val="2"/>
      </rPr>
      <t xml:space="preserve">冷却能力　　　　  </t>
    </r>
    <r>
      <rPr>
        <sz val="10"/>
        <rFont val="ＭＳ Ｐゴシック"/>
        <family val="3"/>
        <charset val="128"/>
      </rPr>
      <t xml:space="preserve">3,870kcal/h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Ｆ中材滅菌物保管室</t>
    </r>
  </si>
  <si>
    <r>
      <rPr>
        <sz val="10"/>
        <rFont val="Noto Sans"/>
        <family val="2"/>
      </rPr>
      <t xml:space="preserve">送風機　　　　　　 </t>
    </r>
    <r>
      <rPr>
        <sz val="10"/>
        <rFont val="ＭＳ Ｐゴシック"/>
        <family val="3"/>
        <charset val="128"/>
      </rPr>
      <t xml:space="preserve">4,060CMH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mmAq</t>
    </r>
  </si>
  <si>
    <r>
      <rPr>
        <sz val="10"/>
        <rFont val="Noto Sans"/>
        <family val="2"/>
      </rPr>
      <t xml:space="preserve">加熱能力　　　　  </t>
    </r>
    <r>
      <rPr>
        <sz val="10"/>
        <rFont val="ＭＳ Ｐゴシック"/>
        <family val="3"/>
        <charset val="128"/>
      </rPr>
      <t xml:space="preserve">2,550kcal/h</t>
    </r>
  </si>
  <si>
    <r>
      <rPr>
        <sz val="10"/>
        <rFont val="Noto Sans"/>
        <family val="2"/>
      </rPr>
      <t xml:space="preserve">外気量　　　　　　　</t>
    </r>
    <r>
      <rPr>
        <sz val="10"/>
        <rFont val="ＭＳ Ｐゴシック"/>
        <family val="3"/>
        <charset val="128"/>
      </rPr>
      <t xml:space="preserve">1,400CMH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冷却能力　　　　 </t>
    </r>
    <r>
      <rPr>
        <sz val="10"/>
        <rFont val="ＭＳ Ｐゴシック"/>
        <family val="3"/>
        <charset val="128"/>
      </rPr>
      <t xml:space="preserve">22,400kcal/h</t>
    </r>
  </si>
  <si>
    <r>
      <rPr>
        <sz val="10"/>
        <rFont val="Noto Sans"/>
        <family val="2"/>
      </rPr>
      <t xml:space="preserve">加熱能力　　　　 </t>
    </r>
    <r>
      <rPr>
        <sz val="10"/>
        <rFont val="ＭＳ Ｐゴシック"/>
        <family val="3"/>
        <charset val="128"/>
      </rPr>
      <t xml:space="preserve">11,180kcal/h</t>
    </r>
  </si>
  <si>
    <r>
      <rPr>
        <sz val="10"/>
        <rFont val="Noto Sans"/>
        <family val="2"/>
      </rPr>
      <t xml:space="preserve">冷水量　　　　 　  </t>
    </r>
    <r>
      <rPr>
        <sz val="10"/>
        <rFont val="ＭＳ Ｐゴシック"/>
        <family val="3"/>
        <charset val="128"/>
      </rPr>
      <t xml:space="preserve">13L/min(7→12℃)</t>
    </r>
  </si>
  <si>
    <r>
      <rPr>
        <sz val="10"/>
        <rFont val="Noto Sans"/>
        <family val="2"/>
      </rPr>
      <t xml:space="preserve">温水量　　　　　     </t>
    </r>
    <r>
      <rPr>
        <sz val="10"/>
        <rFont val="ＭＳ Ｐゴシック"/>
        <family val="3"/>
        <charset val="128"/>
      </rPr>
      <t xml:space="preserve">9L/min(60→55℃)</t>
    </r>
  </si>
  <si>
    <r>
      <rPr>
        <sz val="10"/>
        <rFont val="Noto Sans"/>
        <family val="2"/>
      </rPr>
      <t xml:space="preserve">加湿能力　　　　有効　</t>
    </r>
    <r>
      <rPr>
        <sz val="10"/>
        <rFont val="ＭＳ Ｐゴシック"/>
        <family val="3"/>
        <charset val="128"/>
      </rPr>
      <t xml:space="preserve">4.8kg/h</t>
    </r>
  </si>
  <si>
    <r>
      <rPr>
        <sz val="10"/>
        <rFont val="Noto Sans"/>
        <family val="2"/>
      </rPr>
      <t xml:space="preserve">冷水量　　　　　  </t>
    </r>
    <r>
      <rPr>
        <sz val="10"/>
        <rFont val="ＭＳ Ｐゴシック"/>
        <family val="3"/>
        <charset val="128"/>
      </rPr>
      <t xml:space="preserve">75L/min(7→12℃)</t>
    </r>
  </si>
  <si>
    <r>
      <rPr>
        <sz val="10"/>
        <rFont val="ＭＳ Ｐゴシック"/>
        <family val="3"/>
        <charset val="128"/>
      </rPr>
      <t xml:space="preserve">AC-3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5</t>
    </r>
  </si>
  <si>
    <r>
      <rPr>
        <sz val="10"/>
        <rFont val="Noto Sans"/>
        <family val="2"/>
      </rPr>
      <t xml:space="preserve">ｺﾝﾊﾟｸﾄ型ｴｱﾊﾝﾄﾞﾘﾝｸﾞﾕﾆｯﾄ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天吊型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温水量　　　　　  </t>
    </r>
    <r>
      <rPr>
        <sz val="10"/>
        <rFont val="ＭＳ Ｐゴシック"/>
        <family val="3"/>
        <charset val="128"/>
      </rPr>
      <t xml:space="preserve">38L/min(60→55℃)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Ｆ　Ｉ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Ｕ</t>
    </r>
  </si>
  <si>
    <r>
      <rPr>
        <sz val="10"/>
        <rFont val="Noto Sans"/>
        <family val="2"/>
      </rPr>
      <t xml:space="preserve">送風機　　　　　　</t>
    </r>
    <r>
      <rPr>
        <sz val="10"/>
        <rFont val="ＭＳ Ｐゴシック"/>
        <family val="3"/>
        <charset val="128"/>
      </rPr>
      <t xml:space="preserve">12,620CMH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mmAq</t>
    </r>
  </si>
  <si>
    <r>
      <rPr>
        <sz val="10"/>
        <rFont val="Noto Sans"/>
        <family val="2"/>
      </rPr>
      <t xml:space="preserve">外気量　　　　　　  </t>
    </r>
    <r>
      <rPr>
        <sz val="10"/>
        <rFont val="ＭＳ Ｐゴシック"/>
        <family val="3"/>
        <charset val="128"/>
      </rPr>
      <t xml:space="preserve">2,000CMH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送風機　　　　　　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2kW</t>
    </r>
  </si>
  <si>
    <r>
      <rPr>
        <sz val="10"/>
        <rFont val="Noto Sans"/>
        <family val="2"/>
      </rPr>
      <t xml:space="preserve">冷却能力　　　　 </t>
    </r>
    <r>
      <rPr>
        <sz val="10"/>
        <rFont val="ＭＳ Ｐゴシック"/>
        <family val="3"/>
        <charset val="128"/>
      </rPr>
      <t xml:space="preserve">11,678kcal/h</t>
    </r>
  </si>
  <si>
    <r>
      <rPr>
        <sz val="10"/>
        <rFont val="Noto Sans"/>
        <family val="2"/>
      </rPr>
      <t xml:space="preserve">加熱能力　　　　 </t>
    </r>
    <r>
      <rPr>
        <sz val="10"/>
        <rFont val="ＭＳ Ｐゴシック"/>
        <family val="3"/>
        <charset val="128"/>
      </rPr>
      <t xml:space="preserve">10,620kcal/h</t>
    </r>
  </si>
  <si>
    <t xml:space="preserve">OAC-4-1</t>
  </si>
  <si>
    <t xml:space="preserve">外　調　機</t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Ｆ中央材料室・薬剤科系統</t>
    </r>
  </si>
  <si>
    <r>
      <rPr>
        <sz val="10"/>
        <rFont val="Noto Sans"/>
        <family val="2"/>
      </rPr>
      <t xml:space="preserve">送風機　　　　　　 </t>
    </r>
    <r>
      <rPr>
        <sz val="10"/>
        <rFont val="ＭＳ Ｐゴシック"/>
        <family val="3"/>
        <charset val="128"/>
      </rPr>
      <t xml:space="preserve">8,550CMH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0mmAq</t>
    </r>
  </si>
  <si>
    <r>
      <rPr>
        <sz val="10"/>
        <rFont val="Noto Sans"/>
        <family val="2"/>
      </rPr>
      <t xml:space="preserve">加湿能力　　　　有効　</t>
    </r>
    <r>
      <rPr>
        <sz val="10"/>
        <rFont val="ＭＳ Ｐゴシック"/>
        <family val="3"/>
        <charset val="128"/>
      </rPr>
      <t xml:space="preserve">4.5kg/h</t>
    </r>
  </si>
  <si>
    <r>
      <rPr>
        <sz val="10"/>
        <rFont val="Noto Sans"/>
        <family val="2"/>
      </rPr>
      <t xml:space="preserve">外気量　　　　　　 </t>
    </r>
    <r>
      <rPr>
        <sz val="10"/>
        <rFont val="ＭＳ Ｐゴシック"/>
        <family val="3"/>
        <charset val="128"/>
      </rPr>
      <t xml:space="preserve">8,550CMH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冷却能力　　　　 </t>
    </r>
    <r>
      <rPr>
        <sz val="10"/>
        <rFont val="ＭＳ Ｐゴシック"/>
        <family val="3"/>
        <charset val="128"/>
      </rPr>
      <t xml:space="preserve">97,470kcal/h</t>
    </r>
  </si>
  <si>
    <r>
      <rPr>
        <sz val="10"/>
        <rFont val="Noto Sans"/>
        <family val="2"/>
      </rPr>
      <t xml:space="preserve">冷水量　　　　 　  </t>
    </r>
    <r>
      <rPr>
        <sz val="10"/>
        <rFont val="ＭＳ Ｐゴシック"/>
        <family val="3"/>
        <charset val="128"/>
      </rPr>
      <t xml:space="preserve">36L/min(7→12℃)</t>
    </r>
  </si>
  <si>
    <r>
      <rPr>
        <sz val="10"/>
        <rFont val="Noto Sans"/>
        <family val="2"/>
      </rPr>
      <t xml:space="preserve">加熱能力　　　　 </t>
    </r>
    <r>
      <rPr>
        <sz val="10"/>
        <rFont val="ＭＳ Ｐゴシック"/>
        <family val="3"/>
        <charset val="128"/>
      </rPr>
      <t xml:space="preserve">60,748kcal/h</t>
    </r>
  </si>
  <si>
    <r>
      <rPr>
        <sz val="10"/>
        <rFont val="Noto Sans"/>
        <family val="2"/>
      </rPr>
      <t xml:space="preserve">温水量　　　　　   </t>
    </r>
    <r>
      <rPr>
        <sz val="10"/>
        <rFont val="ＭＳ Ｐゴシック"/>
        <family val="3"/>
        <charset val="128"/>
      </rPr>
      <t xml:space="preserve">39L/min(60→55℃)</t>
    </r>
  </si>
  <si>
    <r>
      <rPr>
        <sz val="10"/>
        <rFont val="Noto Sans"/>
        <family val="2"/>
      </rPr>
      <t xml:space="preserve">加湿能力　　　　有効</t>
    </r>
    <r>
      <rPr>
        <sz val="10"/>
        <rFont val="ＭＳ Ｐゴシック"/>
        <family val="3"/>
        <charset val="128"/>
      </rPr>
      <t xml:space="preserve">72.0kg/h</t>
    </r>
  </si>
  <si>
    <r>
      <rPr>
        <sz val="10"/>
        <rFont val="Noto Sans"/>
        <family val="2"/>
      </rPr>
      <t xml:space="preserve">冷水量　　　　　  </t>
    </r>
    <r>
      <rPr>
        <sz val="10"/>
        <rFont val="ＭＳ Ｐゴシック"/>
        <family val="3"/>
        <charset val="128"/>
      </rPr>
      <t xml:space="preserve">376L/min(7→12℃)</t>
    </r>
  </si>
  <si>
    <r>
      <rPr>
        <sz val="10"/>
        <rFont val="Noto Sans"/>
        <family val="2"/>
      </rPr>
      <t xml:space="preserve">温水量　　　　　  </t>
    </r>
    <r>
      <rPr>
        <sz val="10"/>
        <rFont val="ＭＳ Ｐゴシック"/>
        <family val="3"/>
        <charset val="128"/>
      </rPr>
      <t xml:space="preserve">234L/min(60→55℃)</t>
    </r>
  </si>
  <si>
    <r>
      <rPr>
        <sz val="10"/>
        <rFont val="ＭＳ Ｐゴシック"/>
        <family val="3"/>
        <charset val="128"/>
      </rPr>
      <t xml:space="preserve">AC-3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6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Ｆ手術廊下</t>
    </r>
  </si>
  <si>
    <r>
      <rPr>
        <sz val="10"/>
        <rFont val="Noto Sans"/>
        <family val="2"/>
      </rPr>
      <t xml:space="preserve">送風機　　　　　　 </t>
    </r>
    <r>
      <rPr>
        <sz val="10"/>
        <rFont val="ＭＳ Ｐゴシック"/>
        <family val="3"/>
        <charset val="128"/>
      </rPr>
      <t xml:space="preserve">6,000CMH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mmAq</t>
    </r>
  </si>
  <si>
    <r>
      <rPr>
        <sz val="10"/>
        <rFont val="Noto Sans"/>
        <family val="2"/>
      </rPr>
      <t xml:space="preserve">外気量　　　　　　 </t>
    </r>
    <r>
      <rPr>
        <sz val="10"/>
        <rFont val="ＭＳ Ｐゴシック"/>
        <family val="3"/>
        <charset val="128"/>
      </rPr>
      <t xml:space="preserve">2,000CMH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冷却能力　　　　  </t>
    </r>
    <r>
      <rPr>
        <sz val="10"/>
        <rFont val="ＭＳ Ｐゴシック"/>
        <family val="3"/>
        <charset val="128"/>
      </rPr>
      <t xml:space="preserve">5,110kcal/h</t>
    </r>
  </si>
  <si>
    <t xml:space="preserve">AC-5-1</t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Ｆ</t>
    </r>
  </si>
  <si>
    <r>
      <rPr>
        <sz val="10"/>
        <rFont val="Noto Sans"/>
        <family val="2"/>
      </rPr>
      <t xml:space="preserve">加熱能力　　　　  </t>
    </r>
    <r>
      <rPr>
        <sz val="10"/>
        <rFont val="ＭＳ Ｐゴシック"/>
        <family val="3"/>
        <charset val="128"/>
      </rPr>
      <t xml:space="preserve">3,750kcal/h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Ｆ新生児室</t>
    </r>
  </si>
  <si>
    <r>
      <rPr>
        <sz val="10"/>
        <rFont val="Noto Sans"/>
        <family val="2"/>
      </rPr>
      <t xml:space="preserve">送風機　　　　　　 </t>
    </r>
    <r>
      <rPr>
        <sz val="10"/>
        <rFont val="ＭＳ Ｐゴシック"/>
        <family val="3"/>
        <charset val="128"/>
      </rPr>
      <t xml:space="preserve">2,700CMH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0mmAq</t>
    </r>
  </si>
  <si>
    <r>
      <rPr>
        <sz val="10"/>
        <rFont val="Noto Sans"/>
        <family val="2"/>
      </rPr>
      <t xml:space="preserve">外気量　　　　　　　 </t>
    </r>
    <r>
      <rPr>
        <sz val="10"/>
        <rFont val="ＭＳ Ｐゴシック"/>
        <family val="3"/>
        <charset val="128"/>
      </rPr>
      <t xml:space="preserve">700CMH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冷却能力　　　　  </t>
    </r>
    <r>
      <rPr>
        <sz val="10"/>
        <rFont val="ＭＳ Ｐゴシック"/>
        <family val="3"/>
        <charset val="128"/>
      </rPr>
      <t xml:space="preserve">7,490kcal/h</t>
    </r>
  </si>
  <si>
    <r>
      <rPr>
        <sz val="10"/>
        <rFont val="Noto Sans"/>
        <family val="2"/>
      </rPr>
      <t xml:space="preserve">冷水量　　　　 　  </t>
    </r>
    <r>
      <rPr>
        <sz val="10"/>
        <rFont val="ＭＳ Ｐゴシック"/>
        <family val="3"/>
        <charset val="128"/>
      </rPr>
      <t xml:space="preserve">17L/min(7→12℃)</t>
    </r>
  </si>
  <si>
    <r>
      <rPr>
        <sz val="10"/>
        <rFont val="Noto Sans"/>
        <family val="2"/>
      </rPr>
      <t xml:space="preserve">加熱能力　　　　  </t>
    </r>
    <r>
      <rPr>
        <sz val="10"/>
        <rFont val="ＭＳ Ｐゴシック"/>
        <family val="3"/>
        <charset val="128"/>
      </rPr>
      <t xml:space="preserve">5,190kcal/h</t>
    </r>
  </si>
  <si>
    <r>
      <rPr>
        <sz val="10"/>
        <rFont val="Noto Sans"/>
        <family val="2"/>
      </rPr>
      <t xml:space="preserve">温水量　　　　　    </t>
    </r>
    <r>
      <rPr>
        <sz val="10"/>
        <rFont val="ＭＳ Ｐゴシック"/>
        <family val="3"/>
        <charset val="128"/>
      </rPr>
      <t xml:space="preserve">13L/min(60→55℃)</t>
    </r>
  </si>
  <si>
    <t xml:space="preserve">中性能ﾌｨﾙﾀｰ</t>
  </si>
  <si>
    <r>
      <rPr>
        <sz val="10"/>
        <rFont val="Noto Sans"/>
        <family val="2"/>
      </rPr>
      <t xml:space="preserve">加湿能力　　　　有効　</t>
    </r>
    <r>
      <rPr>
        <sz val="10"/>
        <rFont val="ＭＳ Ｐゴシック"/>
        <family val="3"/>
        <charset val="128"/>
      </rPr>
      <t xml:space="preserve">2.1kg/h</t>
    </r>
  </si>
  <si>
    <r>
      <rPr>
        <sz val="10"/>
        <rFont val="Noto Sans"/>
        <family val="2"/>
      </rPr>
      <t xml:space="preserve">冷水量　　　　　    </t>
    </r>
    <r>
      <rPr>
        <sz val="10"/>
        <rFont val="ＭＳ Ｐゴシック"/>
        <family val="3"/>
        <charset val="128"/>
      </rPr>
      <t xml:space="preserve">25L/min(7→12℃)</t>
    </r>
  </si>
  <si>
    <r>
      <rPr>
        <sz val="10"/>
        <rFont val="Noto Sans"/>
        <family val="2"/>
      </rPr>
      <t xml:space="preserve">温水量　　　　　    </t>
    </r>
    <r>
      <rPr>
        <sz val="10"/>
        <rFont val="ＭＳ Ｐゴシック"/>
        <family val="3"/>
        <charset val="128"/>
      </rPr>
      <t xml:space="preserve">18L/min(60→55℃)</t>
    </r>
  </si>
  <si>
    <r>
      <rPr>
        <sz val="10"/>
        <rFont val="Noto Sans"/>
        <family val="2"/>
      </rPr>
      <t xml:space="preserve">送風機　　　　　　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5kW</t>
    </r>
  </si>
  <si>
    <t xml:space="preserve">AC-5-3</t>
  </si>
  <si>
    <t xml:space="preserve">OAC-2-2</t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Ｆ分娩室</t>
    </r>
  </si>
  <si>
    <r>
      <rPr>
        <sz val="10"/>
        <rFont val="Noto Sans"/>
        <family val="2"/>
      </rPr>
      <t xml:space="preserve">送風機　　　　　　 </t>
    </r>
    <r>
      <rPr>
        <sz val="10"/>
        <rFont val="ＭＳ Ｐゴシック"/>
        <family val="3"/>
        <charset val="128"/>
      </rPr>
      <t xml:space="preserve">2,700CMH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mmAq</t>
    </r>
  </si>
  <si>
    <r>
      <rPr>
        <sz val="10"/>
        <rFont val="ＭＳ Ｐゴシック"/>
        <family val="3"/>
        <charset val="128"/>
      </rPr>
      <t xml:space="preserve">2F </t>
    </r>
    <r>
      <rPr>
        <sz val="10"/>
        <rFont val="Noto Sans"/>
        <family val="2"/>
      </rPr>
      <t xml:space="preserve">検査室系統</t>
    </r>
  </si>
  <si>
    <r>
      <rPr>
        <sz val="10"/>
        <rFont val="Noto Sans"/>
        <family val="2"/>
      </rPr>
      <t xml:space="preserve">送風機　　　　　　  </t>
    </r>
    <r>
      <rPr>
        <sz val="10"/>
        <rFont val="ＭＳ Ｐゴシック"/>
        <family val="3"/>
        <charset val="128"/>
      </rPr>
      <t xml:space="preserve">5,600CMH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5mmAq</t>
    </r>
  </si>
  <si>
    <r>
      <rPr>
        <sz val="10"/>
        <rFont val="Noto Sans"/>
        <family val="2"/>
      </rPr>
      <t xml:space="preserve">冷却能力　　　　 </t>
    </r>
    <r>
      <rPr>
        <sz val="10"/>
        <rFont val="ＭＳ Ｐゴシック"/>
        <family val="3"/>
        <charset val="128"/>
      </rPr>
      <t xml:space="preserve">67,872kcal/h</t>
    </r>
  </si>
  <si>
    <r>
      <rPr>
        <sz val="10"/>
        <rFont val="Noto Sans"/>
        <family val="2"/>
      </rPr>
      <t xml:space="preserve">冷却能力　　　　  </t>
    </r>
    <r>
      <rPr>
        <sz val="10"/>
        <rFont val="ＭＳ Ｐゴシック"/>
        <family val="3"/>
        <charset val="128"/>
      </rPr>
      <t xml:space="preserve">8,939kcal/h</t>
    </r>
  </si>
  <si>
    <r>
      <rPr>
        <sz val="10"/>
        <rFont val="Noto Sans"/>
        <family val="2"/>
      </rPr>
      <t xml:space="preserve">加熱能力　　　　 </t>
    </r>
    <r>
      <rPr>
        <sz val="10"/>
        <rFont val="ＭＳ Ｐゴシック"/>
        <family val="3"/>
        <charset val="128"/>
      </rPr>
      <t xml:space="preserve">34,429kcal/h</t>
    </r>
  </si>
  <si>
    <r>
      <rPr>
        <sz val="10"/>
        <rFont val="Noto Sans"/>
        <family val="2"/>
      </rPr>
      <t xml:space="preserve">加熱能力　　　　  </t>
    </r>
    <r>
      <rPr>
        <sz val="10"/>
        <rFont val="ＭＳ Ｐゴシック"/>
        <family val="3"/>
        <charset val="128"/>
      </rPr>
      <t xml:space="preserve">3,366kcal/h</t>
    </r>
  </si>
  <si>
    <r>
      <rPr>
        <sz val="10"/>
        <rFont val="Noto Sans"/>
        <family val="2"/>
      </rPr>
      <t xml:space="preserve">冷水ｺｲﾙ　　　 　　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列</t>
    </r>
  </si>
  <si>
    <r>
      <rPr>
        <sz val="10"/>
        <rFont val="Noto Sans"/>
        <family val="2"/>
      </rPr>
      <t xml:space="preserve">冷温水ｺｲﾙ　　　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列</t>
    </r>
  </si>
  <si>
    <r>
      <rPr>
        <sz val="10"/>
        <rFont val="Noto Sans"/>
        <family val="2"/>
      </rPr>
      <t xml:space="preserve">冷水量　　　　　   </t>
    </r>
    <r>
      <rPr>
        <sz val="10"/>
        <rFont val="ＭＳ Ｐゴシック"/>
        <family val="3"/>
        <charset val="128"/>
      </rPr>
      <t xml:space="preserve">30L/min(7→12℃)</t>
    </r>
  </si>
  <si>
    <r>
      <rPr>
        <sz val="10"/>
        <rFont val="Noto Sans"/>
        <family val="2"/>
      </rPr>
      <t xml:space="preserve">加湿能力　　　　有効</t>
    </r>
    <r>
      <rPr>
        <sz val="10"/>
        <rFont val="ＭＳ Ｐゴシック"/>
        <family val="3"/>
        <charset val="128"/>
      </rPr>
      <t xml:space="preserve">46.4kg/h</t>
    </r>
  </si>
  <si>
    <r>
      <rPr>
        <sz val="10"/>
        <rFont val="Noto Sans"/>
        <family val="2"/>
      </rPr>
      <t xml:space="preserve">温水量　　　　　   </t>
    </r>
    <r>
      <rPr>
        <sz val="10"/>
        <rFont val="ＭＳ Ｐゴシック"/>
        <family val="3"/>
        <charset val="128"/>
      </rPr>
      <t xml:space="preserve">12L/min(60→55℃)</t>
    </r>
  </si>
  <si>
    <r>
      <rPr>
        <sz val="10"/>
        <rFont val="Noto Sans"/>
        <family val="2"/>
      </rPr>
      <t xml:space="preserve">冷水量　　　　　  </t>
    </r>
    <r>
      <rPr>
        <sz val="10"/>
        <rFont val="ＭＳ Ｐゴシック"/>
        <family val="3"/>
        <charset val="128"/>
      </rPr>
      <t xml:space="preserve">226L/min(7→12℃)</t>
    </r>
  </si>
  <si>
    <r>
      <rPr>
        <sz val="10"/>
        <rFont val="Noto Sans"/>
        <family val="2"/>
      </rPr>
      <t xml:space="preserve">温水量　　　　　  </t>
    </r>
    <r>
      <rPr>
        <sz val="10"/>
        <rFont val="ＭＳ Ｐゴシック"/>
        <family val="3"/>
        <charset val="128"/>
      </rPr>
      <t xml:space="preserve">115L/min(60→55℃)</t>
    </r>
  </si>
  <si>
    <t xml:space="preserve">OAC-B1-1</t>
  </si>
  <si>
    <t xml:space="preserve">OAC-3-1</t>
  </si>
  <si>
    <r>
      <rPr>
        <sz val="10"/>
        <rFont val="ＭＳ Ｐゴシック"/>
        <family val="3"/>
        <charset val="128"/>
      </rPr>
      <t xml:space="preserve">B1</t>
    </r>
    <r>
      <rPr>
        <sz val="10"/>
        <rFont val="Noto Sans"/>
        <family val="2"/>
      </rPr>
      <t xml:space="preserve">Ｆ廊下・諸室</t>
    </r>
  </si>
  <si>
    <r>
      <rPr>
        <sz val="10"/>
        <rFont val="Noto Sans"/>
        <family val="2"/>
      </rPr>
      <t xml:space="preserve">送風機　　　　　　 </t>
    </r>
    <r>
      <rPr>
        <sz val="10"/>
        <rFont val="ＭＳ Ｐゴシック"/>
        <family val="3"/>
        <charset val="128"/>
      </rPr>
      <t xml:space="preserve">1,800CMH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0mmAq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Ｆ手術室系統</t>
    </r>
  </si>
  <si>
    <r>
      <rPr>
        <sz val="10"/>
        <rFont val="Noto Sans"/>
        <family val="2"/>
      </rPr>
      <t xml:space="preserve">送風機　　　　　　  </t>
    </r>
    <r>
      <rPr>
        <sz val="10"/>
        <rFont val="ＭＳ Ｐゴシック"/>
        <family val="3"/>
        <charset val="128"/>
      </rPr>
      <t xml:space="preserve">7,300CMH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0mmAq</t>
    </r>
  </si>
  <si>
    <r>
      <rPr>
        <sz val="10"/>
        <rFont val="Noto Sans"/>
        <family val="2"/>
      </rPr>
      <t xml:space="preserve">冷却能力　　　　</t>
    </r>
    <r>
      <rPr>
        <sz val="10"/>
        <rFont val="ＭＳ Ｐゴシック"/>
        <family val="3"/>
        <charset val="128"/>
      </rPr>
      <t xml:space="preserve">14,472CMH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冷却能力　　　　 </t>
    </r>
    <r>
      <rPr>
        <sz val="10"/>
        <rFont val="ＭＳ Ｐゴシック"/>
        <family val="3"/>
        <charset val="128"/>
      </rPr>
      <t xml:space="preserve">69,204kcal/h</t>
    </r>
  </si>
  <si>
    <r>
      <rPr>
        <sz val="10"/>
        <rFont val="Noto Sans"/>
        <family val="2"/>
      </rPr>
      <t xml:space="preserve">加熱能力　　　　</t>
    </r>
    <r>
      <rPr>
        <sz val="10"/>
        <rFont val="ＭＳ Ｐゴシック"/>
        <family val="3"/>
        <charset val="128"/>
      </rPr>
      <t xml:space="preserve">11,068kcal/h</t>
    </r>
  </si>
  <si>
    <r>
      <rPr>
        <sz val="10"/>
        <rFont val="Noto Sans"/>
        <family val="2"/>
      </rPr>
      <t xml:space="preserve">加熱能力　　　　 </t>
    </r>
    <r>
      <rPr>
        <sz val="10"/>
        <rFont val="ＭＳ Ｐゴシック"/>
        <family val="3"/>
        <charset val="128"/>
      </rPr>
      <t xml:space="preserve">53,348kcal/h</t>
    </r>
  </si>
  <si>
    <r>
      <rPr>
        <sz val="10"/>
        <rFont val="Noto Sans"/>
        <family val="2"/>
      </rPr>
      <t xml:space="preserve">冷温水ｺｲﾙ　　 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列</t>
    </r>
  </si>
  <si>
    <r>
      <rPr>
        <sz val="10"/>
        <rFont val="Noto Sans"/>
        <family val="2"/>
      </rPr>
      <t xml:space="preserve">加湿能力　　　　有効　</t>
    </r>
    <r>
      <rPr>
        <sz val="10"/>
        <rFont val="ＭＳ Ｐゴシック"/>
        <family val="3"/>
        <charset val="128"/>
      </rPr>
      <t xml:space="preserve">14.9kg/h</t>
    </r>
  </si>
  <si>
    <r>
      <rPr>
        <sz val="10"/>
        <rFont val="Noto Sans"/>
        <family val="2"/>
      </rPr>
      <t xml:space="preserve">冷水量　　　　　   </t>
    </r>
    <r>
      <rPr>
        <sz val="10"/>
        <rFont val="ＭＳ Ｐゴシック"/>
        <family val="3"/>
        <charset val="128"/>
      </rPr>
      <t xml:space="preserve">48L/min(7→12℃)</t>
    </r>
  </si>
  <si>
    <r>
      <rPr>
        <sz val="10"/>
        <rFont val="Noto Sans"/>
        <family val="2"/>
      </rPr>
      <t xml:space="preserve">加湿能力　　　　有効</t>
    </r>
    <r>
      <rPr>
        <sz val="10"/>
        <rFont val="ＭＳ Ｐゴシック"/>
        <family val="3"/>
        <charset val="128"/>
      </rPr>
      <t xml:space="preserve">89.4kg/h</t>
    </r>
  </si>
  <si>
    <r>
      <rPr>
        <sz val="10"/>
        <rFont val="Noto Sans"/>
        <family val="2"/>
      </rPr>
      <t xml:space="preserve">温水量　　　　　   </t>
    </r>
    <r>
      <rPr>
        <sz val="10"/>
        <rFont val="ＭＳ Ｐゴシック"/>
        <family val="3"/>
        <charset val="128"/>
      </rPr>
      <t xml:space="preserve">37L/min(60→55℃)</t>
    </r>
  </si>
  <si>
    <r>
      <rPr>
        <sz val="10"/>
        <rFont val="Noto Sans"/>
        <family val="2"/>
      </rPr>
      <t xml:space="preserve">冷水量　　　　　  </t>
    </r>
    <r>
      <rPr>
        <sz val="10"/>
        <rFont val="ＭＳ Ｐゴシック"/>
        <family val="3"/>
        <charset val="128"/>
      </rPr>
      <t xml:space="preserve">231L/min(7→12℃)</t>
    </r>
  </si>
  <si>
    <r>
      <rPr>
        <sz val="10"/>
        <rFont val="Noto Sans"/>
        <family val="2"/>
      </rPr>
      <t xml:space="preserve">温水量　　　　　  </t>
    </r>
    <r>
      <rPr>
        <sz val="10"/>
        <rFont val="ＭＳ Ｐゴシック"/>
        <family val="3"/>
        <charset val="128"/>
      </rPr>
      <t xml:space="preserve">178L/min(60→55℃)</t>
    </r>
  </si>
  <si>
    <r>
      <rPr>
        <sz val="10"/>
        <rFont val="Noto Sans"/>
        <family val="2"/>
      </rPr>
      <t xml:space="preserve">送風機　　　　　　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0.75kW</t>
    </r>
  </si>
  <si>
    <t xml:space="preserve">OAC-1-1</t>
  </si>
  <si>
    <t xml:space="preserve">OAC-3-2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Ｆ外来</t>
    </r>
  </si>
  <si>
    <r>
      <rPr>
        <sz val="10"/>
        <rFont val="Noto Sans"/>
        <family val="2"/>
      </rPr>
      <t xml:space="preserve">送風機　　　　　 </t>
    </r>
    <r>
      <rPr>
        <sz val="10"/>
        <rFont val="ＭＳ Ｐゴシック"/>
        <family val="3"/>
        <charset val="128"/>
      </rPr>
      <t xml:space="preserve">12,250CMH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5mmAq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Ｆ手術室廊下</t>
    </r>
  </si>
  <si>
    <r>
      <rPr>
        <sz val="10"/>
        <rFont val="Noto Sans"/>
        <family val="2"/>
      </rPr>
      <t xml:space="preserve">送風機　　　　　　  </t>
    </r>
    <r>
      <rPr>
        <sz val="10"/>
        <rFont val="ＭＳ Ｐゴシック"/>
        <family val="3"/>
        <charset val="128"/>
      </rPr>
      <t xml:space="preserve">4,900CMH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5mmAq</t>
    </r>
  </si>
  <si>
    <r>
      <rPr>
        <sz val="10"/>
        <rFont val="Noto Sans"/>
        <family val="2"/>
      </rPr>
      <t xml:space="preserve">冷却能力　　　　 </t>
    </r>
    <r>
      <rPr>
        <sz val="10"/>
        <rFont val="ＭＳ Ｐゴシック"/>
        <family val="3"/>
        <charset val="128"/>
      </rPr>
      <t xml:space="preserve">98,490CMH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冷却能力　　　　 </t>
    </r>
    <r>
      <rPr>
        <sz val="10"/>
        <rFont val="ＭＳ Ｐゴシック"/>
        <family val="3"/>
        <charset val="128"/>
      </rPr>
      <t xml:space="preserve">59,338kcal/h</t>
    </r>
  </si>
  <si>
    <r>
      <rPr>
        <sz val="10"/>
        <rFont val="Noto Sans"/>
        <family val="2"/>
      </rPr>
      <t xml:space="preserve">加熱能力　　　　 </t>
    </r>
    <r>
      <rPr>
        <sz val="10"/>
        <rFont val="ＭＳ Ｐゴシック"/>
        <family val="3"/>
        <charset val="128"/>
      </rPr>
      <t xml:space="preserve">75,313kcal/h</t>
    </r>
  </si>
  <si>
    <r>
      <rPr>
        <sz val="10"/>
        <rFont val="Noto Sans"/>
        <family val="2"/>
      </rPr>
      <t xml:space="preserve">加熱能力　　　　 </t>
    </r>
    <r>
      <rPr>
        <sz val="10"/>
        <rFont val="ＭＳ Ｐゴシック"/>
        <family val="3"/>
        <charset val="128"/>
      </rPr>
      <t xml:space="preserve">30,125kcal/h</t>
    </r>
  </si>
  <si>
    <r>
      <rPr>
        <sz val="10"/>
        <rFont val="Noto Sans"/>
        <family val="2"/>
      </rPr>
      <t xml:space="preserve">冷水ｺｲﾙ　　　 　　 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列</t>
    </r>
  </si>
  <si>
    <r>
      <rPr>
        <sz val="10"/>
        <rFont val="Noto Sans"/>
        <family val="2"/>
      </rPr>
      <t xml:space="preserve">加湿能力　　　　 有効　</t>
    </r>
    <r>
      <rPr>
        <sz val="10"/>
        <rFont val="ＭＳ Ｐゴシック"/>
        <family val="3"/>
        <charset val="128"/>
      </rPr>
      <t xml:space="preserve">101.4kg/h</t>
    </r>
  </si>
  <si>
    <r>
      <rPr>
        <sz val="10"/>
        <rFont val="Noto Sans"/>
        <family val="2"/>
      </rPr>
      <t xml:space="preserve">加湿能力　　　　有効</t>
    </r>
    <r>
      <rPr>
        <sz val="10"/>
        <rFont val="ＭＳ Ｐゴシック"/>
        <family val="3"/>
        <charset val="128"/>
      </rPr>
      <t xml:space="preserve">40.6kg/h</t>
    </r>
  </si>
  <si>
    <r>
      <rPr>
        <sz val="10"/>
        <rFont val="Noto Sans"/>
        <family val="2"/>
      </rPr>
      <t xml:space="preserve">冷水量　　　　　   </t>
    </r>
    <r>
      <rPr>
        <sz val="10"/>
        <rFont val="ＭＳ Ｐゴシック"/>
        <family val="3"/>
        <charset val="128"/>
      </rPr>
      <t xml:space="preserve">328L/min(7→12℃)</t>
    </r>
  </si>
  <si>
    <r>
      <rPr>
        <sz val="10"/>
        <rFont val="Noto Sans"/>
        <family val="2"/>
      </rPr>
      <t xml:space="preserve">冷水量　　　　　   </t>
    </r>
    <r>
      <rPr>
        <sz val="10"/>
        <rFont val="ＭＳ Ｐゴシック"/>
        <family val="3"/>
        <charset val="128"/>
      </rPr>
      <t xml:space="preserve">198L/min(7→12℃)</t>
    </r>
  </si>
  <si>
    <r>
      <rPr>
        <sz val="10"/>
        <rFont val="Noto Sans"/>
        <family val="2"/>
      </rPr>
      <t xml:space="preserve">温水量　　　　　   </t>
    </r>
    <r>
      <rPr>
        <sz val="10"/>
        <rFont val="ＭＳ Ｐゴシック"/>
        <family val="3"/>
        <charset val="128"/>
      </rPr>
      <t xml:space="preserve">251L/min(60→55℃)</t>
    </r>
  </si>
  <si>
    <r>
      <rPr>
        <sz val="10"/>
        <rFont val="Noto Sans"/>
        <family val="2"/>
      </rPr>
      <t xml:space="preserve">温水量　　　　　   </t>
    </r>
    <r>
      <rPr>
        <sz val="10"/>
        <rFont val="ＭＳ Ｐゴシック"/>
        <family val="3"/>
        <charset val="128"/>
      </rPr>
      <t xml:space="preserve">100L/min(60→55℃)</t>
    </r>
  </si>
  <si>
    <r>
      <rPr>
        <sz val="10"/>
        <rFont val="Noto Sans"/>
        <family val="2"/>
      </rPr>
      <t xml:space="preserve">送風機　　　　　　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.5kW</t>
    </r>
  </si>
  <si>
    <r>
      <rPr>
        <sz val="10"/>
        <rFont val="Noto Sans"/>
        <family val="2"/>
      </rPr>
      <t xml:space="preserve">ﾄﾞﾚﾝﾊﾟﾝ　　　　　　 </t>
    </r>
    <r>
      <rPr>
        <sz val="10"/>
        <rFont val="ＭＳ Ｐゴシック"/>
        <family val="3"/>
        <charset val="128"/>
      </rPr>
      <t xml:space="preserve">SUS</t>
    </r>
  </si>
  <si>
    <t xml:space="preserve">OAC-3-3</t>
  </si>
  <si>
    <t xml:space="preserve">OAC-2-1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Ｆ　Ｉ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Ｕ・</t>
    </r>
    <r>
      <rPr>
        <sz val="10"/>
        <rFont val="ＭＳ Ｐゴシック"/>
        <family val="3"/>
        <charset val="128"/>
      </rPr>
      <t xml:space="preserve">CCU</t>
    </r>
    <r>
      <rPr>
        <sz val="10"/>
        <rFont val="Noto Sans"/>
        <family val="2"/>
      </rPr>
      <t xml:space="preserve">系統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Ｆ外来</t>
    </r>
  </si>
  <si>
    <r>
      <rPr>
        <sz val="10"/>
        <rFont val="Noto Sans"/>
        <family val="2"/>
      </rPr>
      <t xml:space="preserve">送風機　　　　　　</t>
    </r>
    <r>
      <rPr>
        <sz val="10"/>
        <rFont val="ＭＳ Ｐゴシック"/>
        <family val="3"/>
        <charset val="128"/>
      </rPr>
      <t xml:space="preserve">2,6000CMH 45mmAq</t>
    </r>
  </si>
  <si>
    <r>
      <rPr>
        <sz val="10"/>
        <rFont val="Noto Sans"/>
        <family val="2"/>
      </rPr>
      <t xml:space="preserve">冷却能力　　　　 </t>
    </r>
    <r>
      <rPr>
        <sz val="10"/>
        <rFont val="ＭＳ Ｐゴシック"/>
        <family val="3"/>
        <charset val="128"/>
      </rPr>
      <t xml:space="preserve">20,904CMH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加熱能力　　　　 </t>
    </r>
    <r>
      <rPr>
        <sz val="10"/>
        <rFont val="ＭＳ Ｐゴシック"/>
        <family val="3"/>
        <charset val="128"/>
      </rPr>
      <t xml:space="preserve">15,985kcal/h</t>
    </r>
  </si>
  <si>
    <r>
      <rPr>
        <sz val="10"/>
        <rFont val="Noto Sans"/>
        <family val="2"/>
      </rPr>
      <t xml:space="preserve">加湿能力　　　　 有効　</t>
    </r>
    <r>
      <rPr>
        <sz val="10"/>
        <rFont val="ＭＳ Ｐゴシック"/>
        <family val="3"/>
        <charset val="128"/>
      </rPr>
      <t xml:space="preserve">21.5kg/h</t>
    </r>
  </si>
  <si>
    <t xml:space="preserve">OAC-5-1</t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Ｆ産科・諸室系統</t>
    </r>
  </si>
  <si>
    <r>
      <rPr>
        <sz val="10"/>
        <rFont val="Noto Sans"/>
        <family val="2"/>
      </rPr>
      <t xml:space="preserve">送風機　　　　　　  </t>
    </r>
    <r>
      <rPr>
        <sz val="10"/>
        <rFont val="ＭＳ Ｐゴシック"/>
        <family val="3"/>
        <charset val="128"/>
      </rPr>
      <t xml:space="preserve">6,650CMH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5mmAq</t>
    </r>
  </si>
  <si>
    <r>
      <rPr>
        <sz val="10"/>
        <rFont val="Noto Sans"/>
        <family val="2"/>
      </rPr>
      <t xml:space="preserve">冷却能力　　　　 </t>
    </r>
    <r>
      <rPr>
        <sz val="10"/>
        <rFont val="ＭＳ Ｐゴシック"/>
        <family val="3"/>
        <charset val="128"/>
      </rPr>
      <t xml:space="preserve">80,598kcal/h</t>
    </r>
  </si>
  <si>
    <r>
      <rPr>
        <sz val="10"/>
        <rFont val="Noto Sans"/>
        <family val="2"/>
      </rPr>
      <t xml:space="preserve">加熱能力　　　　 </t>
    </r>
    <r>
      <rPr>
        <sz val="10"/>
        <rFont val="ＭＳ Ｐゴシック"/>
        <family val="3"/>
        <charset val="128"/>
      </rPr>
      <t xml:space="preserve">40,884kcal/h</t>
    </r>
  </si>
  <si>
    <r>
      <rPr>
        <sz val="10"/>
        <rFont val="Noto Sans"/>
        <family val="2"/>
      </rPr>
      <t xml:space="preserve">加湿能力　　　　有効</t>
    </r>
    <r>
      <rPr>
        <sz val="10"/>
        <rFont val="ＭＳ Ｐゴシック"/>
        <family val="3"/>
        <charset val="128"/>
      </rPr>
      <t xml:space="preserve">55.1kg/h</t>
    </r>
  </si>
  <si>
    <r>
      <rPr>
        <sz val="10"/>
        <rFont val="Noto Sans"/>
        <family val="2"/>
      </rPr>
      <t xml:space="preserve">冷水量　　　　　  </t>
    </r>
    <r>
      <rPr>
        <sz val="10"/>
        <rFont val="ＭＳ Ｐゴシック"/>
        <family val="3"/>
        <charset val="128"/>
      </rPr>
      <t xml:space="preserve">269L/min(7→12℃)</t>
    </r>
  </si>
  <si>
    <r>
      <rPr>
        <sz val="10"/>
        <rFont val="Noto Sans"/>
        <family val="2"/>
      </rPr>
      <t xml:space="preserve">温水量　　　　　  </t>
    </r>
    <r>
      <rPr>
        <sz val="10"/>
        <rFont val="ＭＳ Ｐゴシック"/>
        <family val="3"/>
        <charset val="128"/>
      </rPr>
      <t xml:space="preserve">136L/min(60→55℃)</t>
    </r>
  </si>
  <si>
    <t xml:space="preserve">OAC-9-1</t>
  </si>
  <si>
    <t xml:space="preserve">病室系統</t>
  </si>
  <si>
    <r>
      <rPr>
        <sz val="10"/>
        <rFont val="Noto Sans"/>
        <family val="2"/>
      </rPr>
      <t xml:space="preserve">送風機　　　　　　</t>
    </r>
    <r>
      <rPr>
        <sz val="10"/>
        <rFont val="ＭＳ Ｐゴシック"/>
        <family val="3"/>
        <charset val="128"/>
      </rPr>
      <t xml:space="preserve">28,075CMH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0mmAq</t>
    </r>
  </si>
  <si>
    <r>
      <rPr>
        <sz val="10"/>
        <rFont val="Noto Sans"/>
        <family val="2"/>
      </rPr>
      <t xml:space="preserve">冷却能力　　　　</t>
    </r>
    <r>
      <rPr>
        <sz val="10"/>
        <rFont val="ＭＳ Ｐゴシック"/>
        <family val="3"/>
        <charset val="128"/>
      </rPr>
      <t xml:space="preserve">225,723kcal/h</t>
    </r>
  </si>
  <si>
    <r>
      <rPr>
        <sz val="10"/>
        <rFont val="Noto Sans"/>
        <family val="2"/>
      </rPr>
      <t xml:space="preserve">加熱能力　　　　</t>
    </r>
    <r>
      <rPr>
        <sz val="10"/>
        <rFont val="ＭＳ Ｐゴシック"/>
        <family val="3"/>
        <charset val="128"/>
      </rPr>
      <t xml:space="preserve">172,605kcal/h</t>
    </r>
  </si>
  <si>
    <r>
      <rPr>
        <sz val="10"/>
        <rFont val="Noto Sans"/>
        <family val="2"/>
      </rPr>
      <t xml:space="preserve">加湿能力　　　　有効</t>
    </r>
    <r>
      <rPr>
        <sz val="10"/>
        <rFont val="ＭＳ Ｐゴシック"/>
        <family val="3"/>
        <charset val="128"/>
      </rPr>
      <t xml:space="preserve">232.5kg/h</t>
    </r>
  </si>
  <si>
    <r>
      <rPr>
        <sz val="10"/>
        <rFont val="Noto Sans"/>
        <family val="2"/>
      </rPr>
      <t xml:space="preserve">冷水量　　　　　  </t>
    </r>
    <r>
      <rPr>
        <sz val="10"/>
        <rFont val="ＭＳ Ｐゴシック"/>
        <family val="3"/>
        <charset val="128"/>
      </rPr>
      <t xml:space="preserve">752L/min(7→12℃)</t>
    </r>
  </si>
  <si>
    <r>
      <rPr>
        <sz val="10"/>
        <rFont val="Noto Sans"/>
        <family val="2"/>
      </rPr>
      <t xml:space="preserve">温水量　　　　　  </t>
    </r>
    <r>
      <rPr>
        <sz val="10"/>
        <rFont val="ＭＳ Ｐゴシック"/>
        <family val="3"/>
        <charset val="128"/>
      </rPr>
      <t xml:space="preserve">575L/min(60→55℃)</t>
    </r>
  </si>
  <si>
    <r>
      <rPr>
        <sz val="10"/>
        <rFont val="Noto Sans"/>
        <family val="2"/>
      </rPr>
      <t xml:space="preserve">送風機　　　　　　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.0kW</t>
    </r>
  </si>
  <si>
    <t xml:space="preserve">OAC-9-2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Ｆ厨房系統</t>
    </r>
  </si>
  <si>
    <r>
      <rPr>
        <sz val="10"/>
        <rFont val="Noto Sans"/>
        <family val="2"/>
      </rPr>
      <t xml:space="preserve">送風機　　　　　　  </t>
    </r>
    <r>
      <rPr>
        <sz val="10"/>
        <rFont val="ＭＳ Ｐゴシック"/>
        <family val="3"/>
        <charset val="128"/>
      </rPr>
      <t xml:space="preserve">8,000CMH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5mmAq</t>
    </r>
  </si>
  <si>
    <r>
      <rPr>
        <sz val="10"/>
        <rFont val="Noto Sans"/>
        <family val="2"/>
      </rPr>
      <t xml:space="preserve">冷却能力　　　　 </t>
    </r>
    <r>
      <rPr>
        <sz val="10"/>
        <rFont val="ＭＳ Ｐゴシック"/>
        <family val="3"/>
        <charset val="128"/>
      </rPr>
      <t xml:space="preserve">64,320kcal/h</t>
    </r>
  </si>
  <si>
    <r>
      <rPr>
        <sz val="10"/>
        <rFont val="Noto Sans"/>
        <family val="2"/>
      </rPr>
      <t xml:space="preserve">加熱能力　　　　 </t>
    </r>
    <r>
      <rPr>
        <sz val="10"/>
        <rFont val="ＭＳ Ｐゴシック"/>
        <family val="3"/>
        <charset val="128"/>
      </rPr>
      <t xml:space="preserve">49,184kcal/h</t>
    </r>
  </si>
  <si>
    <r>
      <rPr>
        <sz val="10"/>
        <rFont val="Noto Sans"/>
        <family val="2"/>
      </rPr>
      <t xml:space="preserve">加湿能力　　　　有効</t>
    </r>
    <r>
      <rPr>
        <sz val="10"/>
        <rFont val="ＭＳ Ｐゴシック"/>
        <family val="3"/>
        <charset val="128"/>
      </rPr>
      <t xml:space="preserve">66.2kg/h</t>
    </r>
  </si>
  <si>
    <r>
      <rPr>
        <sz val="10"/>
        <rFont val="Noto Sans"/>
        <family val="2"/>
      </rPr>
      <t xml:space="preserve">冷水量　　　　　  </t>
    </r>
    <r>
      <rPr>
        <sz val="10"/>
        <rFont val="ＭＳ Ｐゴシック"/>
        <family val="3"/>
        <charset val="128"/>
      </rPr>
      <t xml:space="preserve">214L/min(7→12℃)</t>
    </r>
  </si>
  <si>
    <r>
      <rPr>
        <sz val="10"/>
        <rFont val="Noto Sans"/>
        <family val="2"/>
      </rPr>
      <t xml:space="preserve">温水量　　　　　  </t>
    </r>
    <r>
      <rPr>
        <sz val="10"/>
        <rFont val="ＭＳ Ｐゴシック"/>
        <family val="3"/>
        <charset val="128"/>
      </rPr>
      <t xml:space="preserve">164L/min(60→55℃)</t>
    </r>
  </si>
  <si>
    <t xml:space="preserve">　　　　　　　　　　</t>
  </si>
  <si>
    <t xml:space="preserve">機器名称</t>
  </si>
  <si>
    <t xml:space="preserve">FCK-2-1</t>
  </si>
  <si>
    <r>
      <rPr>
        <sz val="10"/>
        <rFont val="Noto Sans"/>
        <family val="2"/>
      </rPr>
      <t xml:space="preserve">形　　　式：天井埋込ｶｾｯﾄ　</t>
    </r>
    <r>
      <rPr>
        <sz val="10"/>
        <rFont val="ＭＳ Ｐゴシック"/>
        <family val="3"/>
        <charset val="128"/>
      </rPr>
      <t xml:space="preserve">200</t>
    </r>
    <r>
      <rPr>
        <sz val="10"/>
        <rFont val="Noto Sans"/>
        <family val="2"/>
      </rPr>
      <t xml:space="preserve">型　</t>
    </r>
    <r>
      <rPr>
        <sz val="10"/>
        <rFont val="ＭＳ Ｐゴシック"/>
        <family val="3"/>
        <charset val="128"/>
      </rPr>
      <t xml:space="preserve">(2</t>
    </r>
    <r>
      <rPr>
        <sz val="10"/>
        <rFont val="Noto Sans"/>
        <family val="2"/>
      </rPr>
      <t xml:space="preserve">方向吹出型</t>
    </r>
    <r>
      <rPr>
        <sz val="10"/>
        <rFont val="ＭＳ Ｐゴシック"/>
        <family val="3"/>
        <charset val="128"/>
      </rPr>
      <t xml:space="preserve">)</t>
    </r>
  </si>
  <si>
    <t xml:space="preserve">FCK-2-9</t>
  </si>
  <si>
    <r>
      <rPr>
        <sz val="10"/>
        <rFont val="Noto Sans"/>
        <family val="2"/>
      </rPr>
      <t xml:space="preserve">形　　　式：天井埋込ｶｾｯﾄ　</t>
    </r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型　</t>
    </r>
    <r>
      <rPr>
        <sz val="10"/>
        <rFont val="ＭＳ Ｐゴシック"/>
        <family val="3"/>
        <charset val="128"/>
      </rPr>
      <t xml:space="preserve">(2</t>
    </r>
    <r>
      <rPr>
        <sz val="10"/>
        <rFont val="Noto Sans"/>
        <family val="2"/>
      </rPr>
      <t xml:space="preserve">方向吹出型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冷房能力：顕熱量　</t>
    </r>
    <r>
      <rPr>
        <sz val="10"/>
        <rFont val="ＭＳ Ｐゴシック"/>
        <family val="3"/>
        <charset val="128"/>
      </rPr>
      <t xml:space="preserve">1,370kcal/h</t>
    </r>
    <r>
      <rPr>
        <sz val="10"/>
        <rFont val="Noto Sans"/>
        <family val="2"/>
      </rPr>
      <t xml:space="preserve">　全熱量　</t>
    </r>
    <r>
      <rPr>
        <sz val="10"/>
        <rFont val="ＭＳ Ｐゴシック"/>
        <family val="3"/>
        <charset val="128"/>
      </rPr>
      <t xml:space="preserve">1,800kcal/h</t>
    </r>
  </si>
  <si>
    <t xml:space="preserve">ﾀﾞﾌﾞﾙｺｲﾙ</t>
  </si>
  <si>
    <r>
      <rPr>
        <sz val="10"/>
        <rFont val="Noto Sans"/>
        <family val="2"/>
      </rPr>
      <t xml:space="preserve">冷房能力：顕熱量　</t>
    </r>
    <r>
      <rPr>
        <sz val="10"/>
        <rFont val="ＭＳ Ｐゴシック"/>
        <family val="3"/>
        <charset val="128"/>
      </rPr>
      <t xml:space="preserve">1,340kcal/h</t>
    </r>
    <r>
      <rPr>
        <sz val="10"/>
        <rFont val="Noto Sans"/>
        <family val="2"/>
      </rPr>
      <t xml:space="preserve">　全熱量　</t>
    </r>
    <r>
      <rPr>
        <sz val="10"/>
        <rFont val="ＭＳ Ｐゴシック"/>
        <family val="3"/>
        <charset val="128"/>
      </rPr>
      <t xml:space="preserve">1,780kcal/h</t>
    </r>
  </si>
  <si>
    <r>
      <rPr>
        <sz val="10"/>
        <rFont val="Noto Sans"/>
        <family val="2"/>
      </rPr>
      <t xml:space="preserve">暖房能力：           </t>
    </r>
    <r>
      <rPr>
        <sz val="10"/>
        <rFont val="ＭＳ Ｐゴシック"/>
        <family val="3"/>
        <charset val="128"/>
      </rPr>
      <t xml:space="preserve">2,950kcal/h</t>
    </r>
  </si>
  <si>
    <r>
      <rPr>
        <sz val="10"/>
        <rFont val="Noto Sans"/>
        <family val="2"/>
      </rPr>
      <t xml:space="preserve">暖房能力：           </t>
    </r>
    <r>
      <rPr>
        <sz val="10"/>
        <rFont val="ＭＳ Ｐゴシック"/>
        <family val="3"/>
        <charset val="128"/>
      </rPr>
      <t xml:space="preserve">1,930kcal/h</t>
    </r>
  </si>
  <si>
    <r>
      <rPr>
        <sz val="10"/>
        <rFont val="Noto Sans"/>
        <family val="2"/>
      </rPr>
      <t xml:space="preserve">冷温水量：　　　　　　　　</t>
    </r>
    <r>
      <rPr>
        <sz val="10"/>
        <rFont val="ＭＳ Ｐゴシック"/>
        <family val="3"/>
        <charset val="128"/>
      </rPr>
      <t xml:space="preserve">6L/min(7→12℃)</t>
    </r>
  </si>
  <si>
    <r>
      <rPr>
        <sz val="10"/>
        <rFont val="Noto Sans"/>
        <family val="2"/>
      </rPr>
      <t xml:space="preserve">冷 水 量 ：　　　　　　  　</t>
    </r>
    <r>
      <rPr>
        <sz val="10"/>
        <rFont val="ＭＳ Ｐゴシック"/>
        <family val="3"/>
        <charset val="128"/>
      </rPr>
      <t xml:space="preserve">8L/min(7→12℃)</t>
    </r>
  </si>
  <si>
    <r>
      <rPr>
        <sz val="10"/>
        <rFont val="Noto Sans"/>
        <family val="2"/>
      </rPr>
      <t xml:space="preserve">　　　　　　　　　　　　　　　　　　　</t>
    </r>
    <r>
      <rPr>
        <sz val="10"/>
        <rFont val="ＭＳ Ｐゴシック"/>
        <family val="3"/>
        <charset val="128"/>
      </rPr>
      <t xml:space="preserve">(60→55℃)</t>
    </r>
  </si>
  <si>
    <r>
      <rPr>
        <sz val="10"/>
        <rFont val="Noto Sans"/>
        <family val="2"/>
      </rPr>
      <t xml:space="preserve">温 水 量 ：　　　　　　　</t>
    </r>
    <r>
      <rPr>
        <sz val="10"/>
        <rFont val="ＭＳ Ｐゴシック"/>
        <family val="3"/>
        <charset val="128"/>
      </rPr>
      <t xml:space="preserve">5.5L/min(60→55℃)</t>
    </r>
  </si>
  <si>
    <r>
      <rPr>
        <sz val="10"/>
        <rFont val="Noto Sans"/>
        <family val="2"/>
      </rPr>
      <t xml:space="preserve">送 風 機 ：　</t>
    </r>
    <r>
      <rPr>
        <sz val="10"/>
        <rFont val="ＭＳ Ｐゴシック"/>
        <family val="3"/>
        <charset val="128"/>
      </rPr>
      <t xml:space="preserve">368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φ 100V  57W</t>
    </r>
  </si>
  <si>
    <r>
      <rPr>
        <sz val="10"/>
        <rFont val="Noto Sans"/>
        <family val="2"/>
      </rPr>
      <t xml:space="preserve">送 風 機 ：　</t>
    </r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φ 100V  57W</t>
    </r>
  </si>
  <si>
    <t xml:space="preserve">付 属 品 ：中性能ﾌｨﾙﾀｰ</t>
  </si>
  <si>
    <t xml:space="preserve">FCK-3-2</t>
  </si>
  <si>
    <t xml:space="preserve">FCK-3-10</t>
  </si>
  <si>
    <r>
      <rPr>
        <sz val="10"/>
        <rFont val="Noto Sans"/>
        <family val="2"/>
      </rPr>
      <t xml:space="preserve">形　　　式：天井埋込ｶｾｯﾄ　</t>
    </r>
    <r>
      <rPr>
        <sz val="10"/>
        <rFont val="ＭＳ Ｐゴシック"/>
        <family val="3"/>
        <charset val="128"/>
      </rPr>
      <t xml:space="preserve">400</t>
    </r>
    <r>
      <rPr>
        <sz val="10"/>
        <rFont val="Noto Sans"/>
        <family val="2"/>
      </rPr>
      <t xml:space="preserve">型　</t>
    </r>
    <r>
      <rPr>
        <sz val="10"/>
        <rFont val="ＭＳ Ｐゴシック"/>
        <family val="3"/>
        <charset val="128"/>
      </rPr>
      <t xml:space="preserve">(2</t>
    </r>
    <r>
      <rPr>
        <sz val="10"/>
        <rFont val="Noto Sans"/>
        <family val="2"/>
      </rPr>
      <t xml:space="preserve">方向吹出型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冷房能力：顕熱量　</t>
    </r>
    <r>
      <rPr>
        <sz val="10"/>
        <rFont val="ＭＳ Ｐゴシック"/>
        <family val="3"/>
        <charset val="128"/>
      </rPr>
      <t xml:space="preserve">1,870kcal/h</t>
    </r>
    <r>
      <rPr>
        <sz val="10"/>
        <rFont val="Noto Sans"/>
        <family val="2"/>
      </rPr>
      <t xml:space="preserve">　全熱量　</t>
    </r>
    <r>
      <rPr>
        <sz val="10"/>
        <rFont val="ＭＳ Ｐゴシック"/>
        <family val="3"/>
        <charset val="128"/>
      </rPr>
      <t xml:space="preserve">2,400kcal/h</t>
    </r>
  </si>
  <si>
    <r>
      <rPr>
        <sz val="10"/>
        <rFont val="Noto Sans"/>
        <family val="2"/>
      </rPr>
      <t xml:space="preserve">冷房能力：顕熱量　</t>
    </r>
    <r>
      <rPr>
        <sz val="10"/>
        <rFont val="ＭＳ Ｐゴシック"/>
        <family val="3"/>
        <charset val="128"/>
      </rPr>
      <t xml:space="preserve">1,820kcal/h</t>
    </r>
    <r>
      <rPr>
        <sz val="10"/>
        <rFont val="Noto Sans"/>
        <family val="2"/>
      </rPr>
      <t xml:space="preserve">　全熱量　</t>
    </r>
    <r>
      <rPr>
        <sz val="10"/>
        <rFont val="ＭＳ Ｐゴシック"/>
        <family val="3"/>
        <charset val="128"/>
      </rPr>
      <t xml:space="preserve">2,370kcal/h</t>
    </r>
  </si>
  <si>
    <r>
      <rPr>
        <sz val="10"/>
        <rFont val="Noto Sans"/>
        <family val="2"/>
      </rPr>
      <t xml:space="preserve">暖房能力：           </t>
    </r>
    <r>
      <rPr>
        <sz val="10"/>
        <rFont val="ＭＳ Ｐゴシック"/>
        <family val="3"/>
        <charset val="128"/>
      </rPr>
      <t xml:space="preserve">4,080kcal/h</t>
    </r>
  </si>
  <si>
    <r>
      <rPr>
        <sz val="10"/>
        <rFont val="Noto Sans"/>
        <family val="2"/>
      </rPr>
      <t xml:space="preserve">暖房能力：           </t>
    </r>
    <r>
      <rPr>
        <sz val="10"/>
        <rFont val="ＭＳ Ｐゴシック"/>
        <family val="3"/>
        <charset val="128"/>
      </rPr>
      <t xml:space="preserve">2,690kcal/h</t>
    </r>
  </si>
  <si>
    <r>
      <rPr>
        <sz val="10"/>
        <rFont val="Noto Sans"/>
        <family val="2"/>
      </rPr>
      <t xml:space="preserve">冷温水量：　　　　　　　　</t>
    </r>
    <r>
      <rPr>
        <sz val="10"/>
        <rFont val="ＭＳ Ｐゴシック"/>
        <family val="3"/>
        <charset val="128"/>
      </rPr>
      <t xml:space="preserve">8L/min(7→12℃)</t>
    </r>
  </si>
  <si>
    <r>
      <rPr>
        <sz val="10"/>
        <rFont val="Noto Sans"/>
        <family val="2"/>
      </rPr>
      <t xml:space="preserve">冷 水 量 ：　　　　　　  　</t>
    </r>
    <r>
      <rPr>
        <sz val="10"/>
        <rFont val="ＭＳ Ｐゴシック"/>
        <family val="3"/>
        <charset val="128"/>
      </rPr>
      <t xml:space="preserve">11L/min(7→12℃)</t>
    </r>
  </si>
  <si>
    <r>
      <rPr>
        <sz val="10"/>
        <rFont val="Noto Sans"/>
        <family val="2"/>
      </rPr>
      <t xml:space="preserve">温 水 量 ：　　　　　　　</t>
    </r>
    <r>
      <rPr>
        <sz val="10"/>
        <rFont val="ＭＳ Ｐゴシック"/>
        <family val="3"/>
        <charset val="128"/>
      </rPr>
      <t xml:space="preserve">7.5L/min(60→55℃)</t>
    </r>
  </si>
  <si>
    <r>
      <rPr>
        <sz val="10"/>
        <rFont val="Noto Sans"/>
        <family val="2"/>
      </rPr>
      <t xml:space="preserve">送 風 機 ：　</t>
    </r>
    <r>
      <rPr>
        <sz val="10"/>
        <rFont val="ＭＳ Ｐゴシック"/>
        <family val="3"/>
        <charset val="128"/>
      </rPr>
      <t xml:space="preserve">51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φ 100V  64W</t>
    </r>
  </si>
  <si>
    <r>
      <rPr>
        <sz val="10"/>
        <rFont val="Noto Sans"/>
        <family val="2"/>
      </rPr>
      <t xml:space="preserve">送 風 機 ：　</t>
    </r>
    <r>
      <rPr>
        <sz val="10"/>
        <rFont val="ＭＳ Ｐゴシック"/>
        <family val="3"/>
        <charset val="128"/>
      </rPr>
      <t xml:space="preserve">65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φ 100V  64W</t>
    </r>
  </si>
  <si>
    <t xml:space="preserve">FCK-4-3</t>
  </si>
  <si>
    <t xml:space="preserve">FCK-4-11</t>
  </si>
  <si>
    <r>
      <rPr>
        <sz val="10"/>
        <rFont val="Noto Sans"/>
        <family val="2"/>
      </rPr>
      <t xml:space="preserve">形　　　式：天井埋込ｶｾｯﾄ　</t>
    </r>
    <r>
      <rPr>
        <sz val="10"/>
        <rFont val="ＭＳ Ｐゴシック"/>
        <family val="3"/>
        <charset val="128"/>
      </rPr>
      <t xml:space="preserve">600</t>
    </r>
    <r>
      <rPr>
        <sz val="10"/>
        <rFont val="Noto Sans"/>
        <family val="2"/>
      </rPr>
      <t xml:space="preserve">型　</t>
    </r>
    <r>
      <rPr>
        <sz val="10"/>
        <rFont val="ＭＳ Ｐゴシック"/>
        <family val="3"/>
        <charset val="128"/>
      </rPr>
      <t xml:space="preserve">(2</t>
    </r>
    <r>
      <rPr>
        <sz val="10"/>
        <rFont val="Noto Sans"/>
        <family val="2"/>
      </rPr>
      <t xml:space="preserve">方向吹出型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冷房能力：顕熱量　</t>
    </r>
    <r>
      <rPr>
        <sz val="10"/>
        <rFont val="ＭＳ Ｐゴシック"/>
        <family val="3"/>
        <charset val="128"/>
      </rPr>
      <t xml:space="preserve">2,500kcal/h</t>
    </r>
    <r>
      <rPr>
        <sz val="10"/>
        <rFont val="Noto Sans"/>
        <family val="2"/>
      </rPr>
      <t xml:space="preserve">　全熱量　</t>
    </r>
    <r>
      <rPr>
        <sz val="10"/>
        <rFont val="ＭＳ Ｐゴシック"/>
        <family val="3"/>
        <charset val="128"/>
      </rPr>
      <t xml:space="preserve">3,300kcal/h</t>
    </r>
  </si>
  <si>
    <r>
      <rPr>
        <sz val="10"/>
        <rFont val="Noto Sans"/>
        <family val="2"/>
      </rPr>
      <t xml:space="preserve">冷房能力：顕熱量　</t>
    </r>
    <r>
      <rPr>
        <sz val="10"/>
        <rFont val="ＭＳ Ｐゴシック"/>
        <family val="3"/>
        <charset val="128"/>
      </rPr>
      <t xml:space="preserve">2,520kcal/h</t>
    </r>
    <r>
      <rPr>
        <sz val="10"/>
        <rFont val="Noto Sans"/>
        <family val="2"/>
      </rPr>
      <t xml:space="preserve">　全熱量　</t>
    </r>
    <r>
      <rPr>
        <sz val="10"/>
        <rFont val="ＭＳ Ｐゴシック"/>
        <family val="3"/>
        <charset val="128"/>
      </rPr>
      <t xml:space="preserve">3,260kcal/h</t>
    </r>
  </si>
  <si>
    <r>
      <rPr>
        <sz val="10"/>
        <rFont val="Noto Sans"/>
        <family val="2"/>
      </rPr>
      <t xml:space="preserve">暖房能力：           </t>
    </r>
    <r>
      <rPr>
        <sz val="10"/>
        <rFont val="ＭＳ Ｐゴシック"/>
        <family val="3"/>
        <charset val="128"/>
      </rPr>
      <t xml:space="preserve">5,640kcal/h</t>
    </r>
  </si>
  <si>
    <r>
      <rPr>
        <sz val="10"/>
        <rFont val="Noto Sans"/>
        <family val="2"/>
      </rPr>
      <t xml:space="preserve">暖房能力：           </t>
    </r>
    <r>
      <rPr>
        <sz val="10"/>
        <rFont val="ＭＳ Ｐゴシック"/>
        <family val="3"/>
        <charset val="128"/>
      </rPr>
      <t xml:space="preserve">3,720kcal/h</t>
    </r>
  </si>
  <si>
    <r>
      <rPr>
        <sz val="10"/>
        <rFont val="Noto Sans"/>
        <family val="2"/>
      </rPr>
      <t xml:space="preserve">冷温水量：　　　　　　　</t>
    </r>
    <r>
      <rPr>
        <sz val="10"/>
        <rFont val="ＭＳ Ｐゴシック"/>
        <family val="3"/>
        <charset val="128"/>
      </rPr>
      <t xml:space="preserve">11L/min(7→12℃)</t>
    </r>
  </si>
  <si>
    <r>
      <rPr>
        <sz val="10"/>
        <rFont val="Noto Sans"/>
        <family val="2"/>
      </rPr>
      <t xml:space="preserve">冷 水 量：　　　　　　　 </t>
    </r>
    <r>
      <rPr>
        <sz val="10"/>
        <rFont val="ＭＳ Ｐゴシック"/>
        <family val="3"/>
        <charset val="128"/>
      </rPr>
      <t xml:space="preserve">11L/min(7→12℃)</t>
    </r>
  </si>
  <si>
    <r>
      <rPr>
        <sz val="10"/>
        <rFont val="Noto Sans"/>
        <family val="2"/>
      </rPr>
      <t xml:space="preserve">温 水 量 ：　　　　 　　</t>
    </r>
    <r>
      <rPr>
        <sz val="10"/>
        <rFont val="ＭＳ Ｐゴシック"/>
        <family val="3"/>
        <charset val="128"/>
      </rPr>
      <t xml:space="preserve">7.5L/min(60→55℃)</t>
    </r>
  </si>
  <si>
    <r>
      <rPr>
        <sz val="10"/>
        <rFont val="Noto Sans"/>
        <family val="2"/>
      </rPr>
      <t xml:space="preserve">送 風 機 ：</t>
    </r>
    <r>
      <rPr>
        <sz val="10"/>
        <rFont val="ＭＳ Ｐゴシック"/>
        <family val="3"/>
        <charset val="128"/>
      </rPr>
      <t xml:space="preserve">66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φ 100V  67W</t>
    </r>
  </si>
  <si>
    <r>
      <rPr>
        <sz val="10"/>
        <rFont val="Noto Sans"/>
        <family val="2"/>
      </rPr>
      <t xml:space="preserve">送 風 機 ：　</t>
    </r>
    <r>
      <rPr>
        <sz val="10"/>
        <rFont val="ＭＳ Ｐゴシック"/>
        <family val="3"/>
        <charset val="128"/>
      </rPr>
      <t xml:space="preserve">65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φ 100V  67W</t>
    </r>
  </si>
  <si>
    <t xml:space="preserve">FCK-8-5</t>
  </si>
  <si>
    <r>
      <rPr>
        <sz val="10"/>
        <rFont val="Noto Sans"/>
        <family val="2"/>
      </rPr>
      <t xml:space="preserve">形　　　式：天井埋込ｶｾｯﾄ　</t>
    </r>
    <r>
      <rPr>
        <sz val="10"/>
        <rFont val="ＭＳ Ｐゴシック"/>
        <family val="3"/>
        <charset val="128"/>
      </rPr>
      <t xml:space="preserve">800</t>
    </r>
    <r>
      <rPr>
        <sz val="10"/>
        <rFont val="Noto Sans"/>
        <family val="2"/>
      </rPr>
      <t xml:space="preserve">型　</t>
    </r>
    <r>
      <rPr>
        <sz val="10"/>
        <rFont val="ＭＳ Ｐゴシック"/>
        <family val="3"/>
        <charset val="128"/>
      </rPr>
      <t xml:space="preserve">(2</t>
    </r>
    <r>
      <rPr>
        <sz val="10"/>
        <rFont val="Noto Sans"/>
        <family val="2"/>
      </rPr>
      <t xml:space="preserve">方向吹出型</t>
    </r>
    <r>
      <rPr>
        <sz val="10"/>
        <rFont val="ＭＳ Ｐゴシック"/>
        <family val="3"/>
        <charset val="128"/>
      </rPr>
      <t xml:space="preserve">)</t>
    </r>
  </si>
  <si>
    <t xml:space="preserve">FCK-6-12</t>
  </si>
  <si>
    <r>
      <rPr>
        <sz val="10"/>
        <rFont val="Noto Sans"/>
        <family val="2"/>
      </rPr>
      <t xml:space="preserve">冷房能力：顕熱量　</t>
    </r>
    <r>
      <rPr>
        <sz val="10"/>
        <rFont val="ＭＳ Ｐゴシック"/>
        <family val="3"/>
        <charset val="128"/>
      </rPr>
      <t xml:space="preserve">5,000kcal/h</t>
    </r>
    <r>
      <rPr>
        <sz val="10"/>
        <rFont val="Noto Sans"/>
        <family val="2"/>
      </rPr>
      <t xml:space="preserve">　全熱量　</t>
    </r>
    <r>
      <rPr>
        <sz val="10"/>
        <rFont val="ＭＳ Ｐゴシック"/>
        <family val="3"/>
        <charset val="128"/>
      </rPr>
      <t xml:space="preserve">6,600kcal/h</t>
    </r>
  </si>
  <si>
    <r>
      <rPr>
        <sz val="10"/>
        <rFont val="Noto Sans"/>
        <family val="2"/>
      </rPr>
      <t xml:space="preserve">冷房能力：顕熱量　</t>
    </r>
    <r>
      <rPr>
        <sz val="10"/>
        <rFont val="ＭＳ Ｐゴシック"/>
        <family val="3"/>
        <charset val="128"/>
      </rPr>
      <t xml:space="preserve">3,520kcal/h</t>
    </r>
    <r>
      <rPr>
        <sz val="10"/>
        <rFont val="Noto Sans"/>
        <family val="2"/>
      </rPr>
      <t xml:space="preserve">　全熱量　</t>
    </r>
    <r>
      <rPr>
        <sz val="10"/>
        <rFont val="ＭＳ Ｐゴシック"/>
        <family val="3"/>
        <charset val="128"/>
      </rPr>
      <t xml:space="preserve">4,600kcal/h</t>
    </r>
  </si>
  <si>
    <r>
      <rPr>
        <sz val="10"/>
        <rFont val="Noto Sans"/>
        <family val="2"/>
      </rPr>
      <t xml:space="preserve">暖房能力：           </t>
    </r>
    <r>
      <rPr>
        <sz val="10"/>
        <rFont val="ＭＳ Ｐゴシック"/>
        <family val="3"/>
        <charset val="128"/>
      </rPr>
      <t xml:space="preserve">11,000kcal/h</t>
    </r>
  </si>
  <si>
    <r>
      <rPr>
        <sz val="10"/>
        <rFont val="Noto Sans"/>
        <family val="2"/>
      </rPr>
      <t xml:space="preserve">暖房能力：            </t>
    </r>
    <r>
      <rPr>
        <sz val="10"/>
        <rFont val="ＭＳ Ｐゴシック"/>
        <family val="3"/>
        <charset val="128"/>
      </rPr>
      <t xml:space="preserve">4,940kcal/h</t>
    </r>
  </si>
  <si>
    <r>
      <rPr>
        <sz val="10"/>
        <rFont val="Noto Sans"/>
        <family val="2"/>
      </rPr>
      <t xml:space="preserve">冷温水量：　　　　　　　</t>
    </r>
    <r>
      <rPr>
        <sz val="10"/>
        <rFont val="ＭＳ Ｐゴシック"/>
        <family val="3"/>
        <charset val="128"/>
      </rPr>
      <t xml:space="preserve">22L/min(7→12℃)</t>
    </r>
  </si>
  <si>
    <r>
      <rPr>
        <sz val="10"/>
        <rFont val="Noto Sans"/>
        <family val="2"/>
      </rPr>
      <t xml:space="preserve">冷 水 量 ：　　　　　　</t>
    </r>
    <r>
      <rPr>
        <sz val="10"/>
        <rFont val="ＭＳ Ｐゴシック"/>
        <family val="3"/>
        <charset val="128"/>
      </rPr>
      <t xml:space="preserve">15.5L/min(7→12℃)</t>
    </r>
  </si>
  <si>
    <r>
      <rPr>
        <sz val="10"/>
        <rFont val="Noto Sans"/>
        <family val="2"/>
      </rPr>
      <t xml:space="preserve">温 水 量 ：　　　　 　 </t>
    </r>
    <r>
      <rPr>
        <sz val="10"/>
        <rFont val="ＭＳ Ｐゴシック"/>
        <family val="3"/>
        <charset val="128"/>
      </rPr>
      <t xml:space="preserve">10.5L/min(60→55℃)</t>
    </r>
  </si>
  <si>
    <r>
      <rPr>
        <sz val="10"/>
        <rFont val="Noto Sans"/>
        <family val="2"/>
      </rPr>
      <t xml:space="preserve">送 風 機 ：</t>
    </r>
    <r>
      <rPr>
        <sz val="10"/>
        <rFont val="ＭＳ Ｐゴシック"/>
        <family val="3"/>
        <charset val="128"/>
      </rPr>
      <t xml:space="preserve">1,32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φ 100V  116W</t>
    </r>
  </si>
  <si>
    <t xml:space="preserve">FCK-4-6</t>
  </si>
  <si>
    <r>
      <rPr>
        <sz val="10"/>
        <rFont val="Noto Sans"/>
        <family val="2"/>
      </rPr>
      <t xml:space="preserve">形　　　式：天井埋込ｶｾｯﾄ　</t>
    </r>
    <r>
      <rPr>
        <sz val="10"/>
        <rFont val="ＭＳ Ｐゴシック"/>
        <family val="3"/>
        <charset val="128"/>
      </rPr>
      <t xml:space="preserve">400</t>
    </r>
    <r>
      <rPr>
        <sz val="10"/>
        <rFont val="Noto Sans"/>
        <family val="2"/>
      </rPr>
      <t xml:space="preserve">型　</t>
    </r>
    <r>
      <rPr>
        <sz val="10"/>
        <rFont val="ＭＳ Ｐゴシック"/>
        <family val="3"/>
        <charset val="128"/>
      </rPr>
      <t xml:space="preserve">(4</t>
    </r>
    <r>
      <rPr>
        <sz val="10"/>
        <rFont val="Noto Sans"/>
        <family val="2"/>
      </rPr>
      <t xml:space="preserve">方向吹出型</t>
    </r>
    <r>
      <rPr>
        <sz val="10"/>
        <rFont val="ＭＳ Ｐゴシック"/>
        <family val="3"/>
        <charset val="128"/>
      </rPr>
      <t xml:space="preserve">)</t>
    </r>
  </si>
  <si>
    <t xml:space="preserve">FCK-8-13</t>
  </si>
  <si>
    <r>
      <rPr>
        <sz val="10"/>
        <rFont val="Noto Sans"/>
        <family val="2"/>
      </rPr>
      <t xml:space="preserve">冷房能力：顕熱量　</t>
    </r>
    <r>
      <rPr>
        <sz val="10"/>
        <rFont val="ＭＳ Ｐゴシック"/>
        <family val="3"/>
        <charset val="128"/>
      </rPr>
      <t xml:space="preserve">4,880kcal/h</t>
    </r>
    <r>
      <rPr>
        <sz val="10"/>
        <rFont val="Noto Sans"/>
        <family val="2"/>
      </rPr>
      <t xml:space="preserve">　全熱量　</t>
    </r>
    <r>
      <rPr>
        <sz val="10"/>
        <rFont val="ＭＳ Ｐゴシック"/>
        <family val="3"/>
        <charset val="128"/>
      </rPr>
      <t xml:space="preserve">4,600kcal/h</t>
    </r>
  </si>
  <si>
    <r>
      <rPr>
        <sz val="10"/>
        <rFont val="Noto Sans"/>
        <family val="2"/>
      </rPr>
      <t xml:space="preserve">暖房能力：           </t>
    </r>
    <r>
      <rPr>
        <sz val="10"/>
        <rFont val="ＭＳ Ｐゴシック"/>
        <family val="3"/>
        <charset val="128"/>
      </rPr>
      <t xml:space="preserve">7,200kcal/h</t>
    </r>
  </si>
  <si>
    <r>
      <rPr>
        <sz val="10"/>
        <rFont val="Noto Sans"/>
        <family val="2"/>
      </rPr>
      <t xml:space="preserve">冷 水 量 ：　　　　　　　</t>
    </r>
    <r>
      <rPr>
        <sz val="10"/>
        <rFont val="ＭＳ Ｐゴシック"/>
        <family val="3"/>
        <charset val="128"/>
      </rPr>
      <t xml:space="preserve">22L/min(7→12℃)</t>
    </r>
  </si>
  <si>
    <r>
      <rPr>
        <sz val="10"/>
        <rFont val="Noto Sans"/>
        <family val="2"/>
      </rPr>
      <t xml:space="preserve">温 水 量 ：　　　　 　 </t>
    </r>
    <r>
      <rPr>
        <sz val="10"/>
        <rFont val="ＭＳ Ｐゴシック"/>
        <family val="3"/>
        <charset val="128"/>
      </rPr>
      <t xml:space="preserve">14.5L/min(60→55℃)</t>
    </r>
  </si>
  <si>
    <r>
      <rPr>
        <sz val="10"/>
        <rFont val="Noto Sans"/>
        <family val="2"/>
      </rPr>
      <t xml:space="preserve">送 風 機 ：　</t>
    </r>
    <r>
      <rPr>
        <sz val="10"/>
        <rFont val="ＭＳ Ｐゴシック"/>
        <family val="3"/>
        <charset val="128"/>
      </rPr>
      <t xml:space="preserve">78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φ 100V  71W</t>
    </r>
  </si>
  <si>
    <r>
      <rPr>
        <sz val="10"/>
        <rFont val="Noto Sans"/>
        <family val="2"/>
      </rPr>
      <t xml:space="preserve">送 風 機 ：</t>
    </r>
    <r>
      <rPr>
        <sz val="10"/>
        <rFont val="ＭＳ Ｐゴシック"/>
        <family val="3"/>
        <charset val="128"/>
      </rPr>
      <t xml:space="preserve">1,30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φ 100V  116W</t>
    </r>
  </si>
  <si>
    <t xml:space="preserve">FCK-6-7</t>
  </si>
  <si>
    <t xml:space="preserve">FCID-6-3</t>
  </si>
  <si>
    <r>
      <rPr>
        <sz val="10"/>
        <rFont val="Noto Sans"/>
        <family val="2"/>
      </rPr>
      <t xml:space="preserve">形　　　式：天井隠蔽型　</t>
    </r>
    <r>
      <rPr>
        <sz val="10"/>
        <rFont val="ＭＳ Ｐゴシック"/>
        <family val="3"/>
        <charset val="128"/>
      </rPr>
      <t xml:space="preserve">600</t>
    </r>
    <r>
      <rPr>
        <sz val="10"/>
        <rFont val="Noto Sans"/>
        <family val="2"/>
      </rPr>
      <t xml:space="preserve">型</t>
    </r>
  </si>
  <si>
    <r>
      <rPr>
        <sz val="10"/>
        <rFont val="Noto Sans"/>
        <family val="2"/>
      </rPr>
      <t xml:space="preserve">冷房能力：顕熱量　</t>
    </r>
    <r>
      <rPr>
        <sz val="10"/>
        <rFont val="ＭＳ Ｐゴシック"/>
        <family val="3"/>
        <charset val="128"/>
      </rPr>
      <t xml:space="preserve">3,580kcal/h</t>
    </r>
    <r>
      <rPr>
        <sz val="10"/>
        <rFont val="Noto Sans"/>
        <family val="2"/>
      </rPr>
      <t xml:space="preserve">　全熱量　</t>
    </r>
    <r>
      <rPr>
        <sz val="10"/>
        <rFont val="ＭＳ Ｐゴシック"/>
        <family val="3"/>
        <charset val="128"/>
      </rPr>
      <t xml:space="preserve">4,650kcal/h</t>
    </r>
  </si>
  <si>
    <r>
      <rPr>
        <sz val="10"/>
        <rFont val="Noto Sans"/>
        <family val="2"/>
      </rPr>
      <t xml:space="preserve">暖房能力：           </t>
    </r>
    <r>
      <rPr>
        <sz val="10"/>
        <rFont val="ＭＳ Ｐゴシック"/>
        <family val="3"/>
        <charset val="128"/>
      </rPr>
      <t xml:space="preserve">7,500kcal/h</t>
    </r>
  </si>
  <si>
    <r>
      <rPr>
        <sz val="10"/>
        <rFont val="Noto Sans"/>
        <family val="2"/>
      </rPr>
      <t xml:space="preserve">冷温水量：　　　　　  </t>
    </r>
    <r>
      <rPr>
        <sz val="10"/>
        <rFont val="ＭＳ Ｐゴシック"/>
        <family val="3"/>
        <charset val="128"/>
      </rPr>
      <t xml:space="preserve">15.5L/min(7→12℃)</t>
    </r>
  </si>
  <si>
    <r>
      <rPr>
        <sz val="10"/>
        <rFont val="Noto Sans"/>
        <family val="2"/>
      </rPr>
      <t xml:space="preserve">送 風 機 ：</t>
    </r>
    <r>
      <rPr>
        <sz val="10"/>
        <rFont val="ＭＳ Ｐゴシック"/>
        <family val="3"/>
        <charset val="128"/>
      </rPr>
      <t xml:space="preserve">1,02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φ 100V  95W</t>
    </r>
  </si>
  <si>
    <t xml:space="preserve">FCK-8-8</t>
  </si>
  <si>
    <r>
      <rPr>
        <sz val="10"/>
        <rFont val="Noto Sans"/>
        <family val="2"/>
      </rPr>
      <t xml:space="preserve">形　　　式：天井埋込ｶｾｯﾄ　</t>
    </r>
    <r>
      <rPr>
        <sz val="10"/>
        <rFont val="ＭＳ Ｐゴシック"/>
        <family val="3"/>
        <charset val="128"/>
      </rPr>
      <t xml:space="preserve">800</t>
    </r>
    <r>
      <rPr>
        <sz val="10"/>
        <rFont val="Noto Sans"/>
        <family val="2"/>
      </rPr>
      <t xml:space="preserve">型　</t>
    </r>
    <r>
      <rPr>
        <sz val="10"/>
        <rFont val="ＭＳ Ｐゴシック"/>
        <family val="3"/>
        <charset val="128"/>
      </rPr>
      <t xml:space="preserve">(4</t>
    </r>
    <r>
      <rPr>
        <sz val="10"/>
        <rFont val="Noto Sans"/>
        <family val="2"/>
      </rPr>
      <t xml:space="preserve">方向吹出型</t>
    </r>
    <r>
      <rPr>
        <sz val="10"/>
        <rFont val="ＭＳ Ｐゴシック"/>
        <family val="3"/>
        <charset val="128"/>
      </rPr>
      <t xml:space="preserve">)</t>
    </r>
  </si>
  <si>
    <t xml:space="preserve">FCID-3-4</t>
  </si>
  <si>
    <r>
      <rPr>
        <sz val="10"/>
        <rFont val="Noto Sans"/>
        <family val="2"/>
      </rPr>
      <t xml:space="preserve">形　　　式：天井隠蔽型　</t>
    </r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型  </t>
    </r>
  </si>
  <si>
    <r>
      <rPr>
        <sz val="10"/>
        <rFont val="Noto Sans"/>
        <family val="2"/>
      </rPr>
      <t xml:space="preserve">冷 水 量 ：　　　　　　　 </t>
    </r>
    <r>
      <rPr>
        <sz val="10"/>
        <rFont val="ＭＳ Ｐゴシック"/>
        <family val="3"/>
        <charset val="128"/>
      </rPr>
      <t xml:space="preserve">8L/min(7→12℃)</t>
    </r>
  </si>
  <si>
    <r>
      <rPr>
        <sz val="10"/>
        <rFont val="Noto Sans"/>
        <family val="2"/>
      </rPr>
      <t xml:space="preserve">温 水 量 ：　　　　　　　</t>
    </r>
    <r>
      <rPr>
        <sz val="10"/>
        <rFont val="ＭＳ Ｐゴシック"/>
        <family val="3"/>
        <charset val="128"/>
      </rPr>
      <t xml:space="preserve">5.5L/h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60→55℃)</t>
    </r>
  </si>
  <si>
    <r>
      <rPr>
        <sz val="10"/>
        <rFont val="Noto Sans"/>
        <family val="2"/>
      </rPr>
      <t xml:space="preserve">送 風 機 ：</t>
    </r>
    <r>
      <rPr>
        <sz val="10"/>
        <rFont val="ＭＳ Ｐゴシック"/>
        <family val="3"/>
        <charset val="128"/>
      </rPr>
      <t xml:space="preserve">1,32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φ 100V  108W</t>
    </r>
  </si>
  <si>
    <r>
      <rPr>
        <sz val="10"/>
        <rFont val="Noto Sans"/>
        <family val="2"/>
      </rPr>
      <t xml:space="preserve">送 風 機 ：  </t>
    </r>
    <r>
      <rPr>
        <sz val="10"/>
        <rFont val="ＭＳ Ｐゴシック"/>
        <family val="3"/>
        <charset val="128"/>
      </rPr>
      <t xml:space="preserve">51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φ 100V  36W</t>
    </r>
  </si>
  <si>
    <t xml:space="preserve">FCID-4-5</t>
  </si>
  <si>
    <r>
      <rPr>
        <sz val="10"/>
        <rFont val="Noto Sans"/>
        <family val="2"/>
      </rPr>
      <t xml:space="preserve">形　　　式：天井隠蔽型　</t>
    </r>
    <r>
      <rPr>
        <sz val="10"/>
        <rFont val="ＭＳ Ｐゴシック"/>
        <family val="3"/>
        <charset val="128"/>
      </rPr>
      <t xml:space="preserve">400</t>
    </r>
    <r>
      <rPr>
        <sz val="10"/>
        <rFont val="Noto Sans"/>
        <family val="2"/>
      </rPr>
      <t xml:space="preserve">型</t>
    </r>
  </si>
  <si>
    <r>
      <rPr>
        <sz val="11"/>
        <rFont val="Noto Sans"/>
        <family val="2"/>
      </rPr>
      <t xml:space="preserve">形　　　式：天井埋込ｶｾｯﾄ　</t>
    </r>
    <r>
      <rPr>
        <sz val="11"/>
        <rFont val="ＭＳ Ｐゴシック"/>
        <family val="3"/>
        <charset val="128"/>
      </rPr>
      <t xml:space="preserve">(4</t>
    </r>
    <r>
      <rPr>
        <sz val="11"/>
        <rFont val="Noto Sans"/>
        <family val="2"/>
      </rPr>
      <t xml:space="preserve">方向吹出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
(2</t>
    </r>
    <r>
      <rPr>
        <sz val="11"/>
        <rFont val="Noto Sans"/>
        <family val="2"/>
      </rPr>
      <t xml:space="preserve">階看護外来</t>
    </r>
    <r>
      <rPr>
        <sz val="11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冷房能力：顕熱量　</t>
    </r>
    <r>
      <rPr>
        <sz val="10"/>
        <rFont val="ＭＳ Ｐゴシック"/>
        <family val="3"/>
        <charset val="128"/>
      </rPr>
      <t xml:space="preserve">4.11kW</t>
    </r>
    <r>
      <rPr>
        <sz val="10"/>
        <rFont val="Noto Sans"/>
        <family val="2"/>
      </rPr>
      <t xml:space="preserve">　全熱量　</t>
    </r>
    <r>
      <rPr>
        <sz val="10"/>
        <rFont val="ＭＳ Ｐゴシック"/>
        <family val="3"/>
        <charset val="128"/>
      </rPr>
      <t xml:space="preserve">5.09kW</t>
    </r>
  </si>
  <si>
    <t xml:space="preserve">暖房能力：           </t>
  </si>
  <si>
    <r>
      <rPr>
        <sz val="10"/>
        <rFont val="Noto Sans"/>
        <family val="2"/>
      </rPr>
      <t xml:space="preserve">冷 水 量 ：　　　　　　　</t>
    </r>
    <r>
      <rPr>
        <sz val="10"/>
        <rFont val="ＭＳ Ｐゴシック"/>
        <family val="3"/>
        <charset val="128"/>
      </rPr>
      <t xml:space="preserve">11L/min(7→12℃)</t>
    </r>
  </si>
  <si>
    <r>
      <rPr>
        <sz val="10"/>
        <rFont val="Noto Sans"/>
        <family val="2"/>
      </rPr>
      <t xml:space="preserve">冷温水量：　　　　　    </t>
    </r>
    <r>
      <rPr>
        <sz val="10"/>
        <rFont val="ＭＳ Ｐゴシック"/>
        <family val="3"/>
        <charset val="128"/>
      </rPr>
      <t xml:space="preserve">14.5L/min(7→12℃)</t>
    </r>
  </si>
  <si>
    <r>
      <rPr>
        <sz val="10"/>
        <rFont val="Noto Sans"/>
        <family val="2"/>
      </rPr>
      <t xml:space="preserve">温 水 量 ：　　　　　　　</t>
    </r>
    <r>
      <rPr>
        <sz val="10"/>
        <rFont val="ＭＳ Ｐゴシック"/>
        <family val="3"/>
        <charset val="128"/>
      </rPr>
      <t xml:space="preserve">7.5L/h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60→55℃)</t>
    </r>
  </si>
  <si>
    <r>
      <rPr>
        <sz val="10"/>
        <rFont val="Noto Sans"/>
        <family val="2"/>
      </rPr>
      <t xml:space="preserve"> 　　　　　　　　　　　　　　　　　　</t>
    </r>
    <r>
      <rPr>
        <sz val="10"/>
        <rFont val="ＭＳ Ｐゴシック"/>
        <family val="3"/>
        <charset val="128"/>
      </rPr>
      <t xml:space="preserve">(60→55℃)</t>
    </r>
  </si>
  <si>
    <r>
      <rPr>
        <sz val="10"/>
        <rFont val="Noto Sans"/>
        <family val="2"/>
      </rPr>
      <t xml:space="preserve">送 風 機 ：  </t>
    </r>
    <r>
      <rPr>
        <sz val="10"/>
        <rFont val="ＭＳ Ｐゴシック"/>
        <family val="3"/>
        <charset val="128"/>
      </rPr>
      <t xml:space="preserve">66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φ 100V  67W</t>
    </r>
  </si>
  <si>
    <r>
      <rPr>
        <sz val="10"/>
        <rFont val="Noto Sans"/>
        <family val="2"/>
      </rPr>
      <t xml:space="preserve">送 風 機 ：</t>
    </r>
    <r>
      <rPr>
        <sz val="10"/>
        <rFont val="ＭＳ Ｐゴシック"/>
        <family val="3"/>
        <charset val="128"/>
      </rPr>
      <t xml:space="preserve">1φ 100V  83W</t>
    </r>
  </si>
  <si>
    <t xml:space="preserve">FCIS-3</t>
  </si>
  <si>
    <r>
      <rPr>
        <sz val="10"/>
        <rFont val="Noto Sans"/>
        <family val="2"/>
      </rPr>
      <t xml:space="preserve">形　　　式：ﾋﾞﾙﾄｲﾝ型　</t>
    </r>
    <r>
      <rPr>
        <sz val="10"/>
        <rFont val="ＭＳ Ｐゴシック"/>
        <family val="3"/>
        <charset val="128"/>
      </rPr>
      <t xml:space="preserve">400</t>
    </r>
    <r>
      <rPr>
        <sz val="10"/>
        <rFont val="Noto Sans"/>
        <family val="2"/>
      </rPr>
      <t xml:space="preserve">型 </t>
    </r>
  </si>
  <si>
    <r>
      <rPr>
        <sz val="10"/>
        <rFont val="Noto Sans"/>
        <family val="2"/>
      </rPr>
      <t xml:space="preserve">冷温水量：　　　　　　　 </t>
    </r>
    <r>
      <rPr>
        <sz val="10"/>
        <rFont val="ＭＳ Ｐゴシック"/>
        <family val="3"/>
        <charset val="128"/>
      </rPr>
      <t xml:space="preserve">6L/min(7→12℃)</t>
    </r>
  </si>
  <si>
    <r>
      <rPr>
        <sz val="10"/>
        <rFont val="Noto Sans"/>
        <family val="2"/>
      </rPr>
      <t xml:space="preserve">　　　　　　　　　　　　　　　　　 　</t>
    </r>
    <r>
      <rPr>
        <sz val="10"/>
        <rFont val="ＭＳ Ｐゴシック"/>
        <family val="3"/>
        <charset val="128"/>
      </rPr>
      <t xml:space="preserve">(60→55℃)</t>
    </r>
  </si>
  <si>
    <r>
      <rPr>
        <sz val="10"/>
        <rFont val="Noto Sans"/>
        <family val="2"/>
      </rPr>
      <t xml:space="preserve">送 風 機 ：  </t>
    </r>
    <r>
      <rPr>
        <sz val="10"/>
        <rFont val="ＭＳ Ｐゴシック"/>
        <family val="3"/>
        <charset val="128"/>
      </rPr>
      <t xml:space="preserve">51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φ 100V  68W</t>
    </r>
  </si>
  <si>
    <t xml:space="preserve">FIH-2</t>
  </si>
  <si>
    <r>
      <rPr>
        <sz val="10"/>
        <rFont val="Noto Sans"/>
        <family val="2"/>
      </rPr>
      <t xml:space="preserve">形　　　式：床置隠蔽型　</t>
    </r>
    <r>
      <rPr>
        <sz val="10"/>
        <rFont val="ＭＳ Ｐゴシック"/>
        <family val="3"/>
        <charset val="128"/>
      </rPr>
      <t xml:space="preserve">200</t>
    </r>
    <r>
      <rPr>
        <sz val="10"/>
        <rFont val="Noto Sans"/>
        <family val="2"/>
      </rPr>
      <t xml:space="preserve">型 </t>
    </r>
  </si>
  <si>
    <r>
      <rPr>
        <sz val="10"/>
        <rFont val="Noto Sans"/>
        <family val="2"/>
      </rPr>
      <t xml:space="preserve">送 風 機 ：  </t>
    </r>
    <r>
      <rPr>
        <sz val="10"/>
        <rFont val="ＭＳ Ｐゴシック"/>
        <family val="3"/>
        <charset val="128"/>
      </rPr>
      <t xml:space="preserve">366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φ 100V  33W</t>
    </r>
  </si>
  <si>
    <t xml:space="preserve">FCID-8-3</t>
  </si>
  <si>
    <r>
      <rPr>
        <sz val="10"/>
        <rFont val="Noto Sans"/>
        <family val="2"/>
      </rPr>
      <t xml:space="preserve">形　　　式：天井隠蔽型　</t>
    </r>
    <r>
      <rPr>
        <sz val="10"/>
        <rFont val="ＭＳ Ｐゴシック"/>
        <family val="3"/>
        <charset val="128"/>
      </rPr>
      <t xml:space="preserve">800</t>
    </r>
    <r>
      <rPr>
        <sz val="10"/>
        <rFont val="Noto Sans"/>
        <family val="2"/>
      </rPr>
      <t xml:space="preserve">型</t>
    </r>
  </si>
  <si>
    <r>
      <rPr>
        <sz val="10"/>
        <rFont val="Noto Sans"/>
        <family val="2"/>
      </rPr>
      <t xml:space="preserve">冷温水量：　　　　　    </t>
    </r>
    <r>
      <rPr>
        <sz val="10"/>
        <rFont val="ＭＳ Ｐゴシック"/>
        <family val="3"/>
        <charset val="128"/>
      </rPr>
      <t xml:space="preserve">22L/min(7→12℃)</t>
    </r>
  </si>
  <si>
    <r>
      <rPr>
        <sz val="11"/>
        <rFont val="ＭＳ Ｐゴシック"/>
        <family val="3"/>
        <charset val="128"/>
      </rPr>
      <t xml:space="preserve">1
(4</t>
    </r>
    <r>
      <rPr>
        <sz val="11"/>
        <rFont val="Noto Sans"/>
        <family val="2"/>
      </rPr>
      <t xml:space="preserve">階保冷薬品庫</t>
    </r>
    <r>
      <rPr>
        <sz val="11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冷 温 水 量 ：　　　　　　  　</t>
    </r>
    <r>
      <rPr>
        <sz val="10"/>
        <rFont val="ＭＳ Ｐゴシック"/>
        <family val="3"/>
        <charset val="128"/>
      </rPr>
      <t xml:space="preserve">9L/min(7→12℃)</t>
    </r>
  </si>
  <si>
    <r>
      <rPr>
        <sz val="10"/>
        <rFont val="Noto Sans"/>
        <family val="2"/>
      </rPr>
      <t xml:space="preserve">温 水 量 ：　　　　　　　　　　　　　　 </t>
    </r>
    <r>
      <rPr>
        <sz val="10"/>
        <rFont val="ＭＳ Ｐゴシック"/>
        <family val="3"/>
        <charset val="128"/>
      </rPr>
      <t xml:space="preserve">(60→55℃)</t>
    </r>
  </si>
  <si>
    <r>
      <rPr>
        <sz val="10"/>
        <rFont val="Noto Sans"/>
        <family val="2"/>
      </rPr>
      <t xml:space="preserve">送 風 機 ：　</t>
    </r>
    <r>
      <rPr>
        <sz val="10"/>
        <rFont val="ＭＳ Ｐゴシック"/>
        <family val="3"/>
        <charset val="128"/>
      </rPr>
      <t xml:space="preserve">32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φ 100V  41W</t>
    </r>
  </si>
  <si>
    <r>
      <rPr>
        <sz val="10"/>
        <rFont val="Noto Sans"/>
        <family val="2"/>
      </rPr>
      <t xml:space="preserve">形　　　式：天井埋込ｶｾｯﾄ　</t>
    </r>
    <r>
      <rPr>
        <sz val="10"/>
        <rFont val="ＭＳ Ｐゴシック"/>
        <family val="3"/>
        <charset val="128"/>
      </rPr>
      <t xml:space="preserve">(2</t>
    </r>
    <r>
      <rPr>
        <sz val="10"/>
        <rFont val="Noto Sans"/>
        <family val="2"/>
      </rPr>
      <t xml:space="preserve">方向吹出型</t>
    </r>
    <r>
      <rPr>
        <sz val="1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
(</t>
    </r>
    <r>
      <rPr>
        <sz val="11"/>
        <rFont val="Noto Sans"/>
        <family val="2"/>
      </rPr>
      <t xml:space="preserve">夜間受付</t>
    </r>
    <r>
      <rPr>
        <sz val="11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冷房能力：顕熱量　</t>
    </r>
    <r>
      <rPr>
        <sz val="10"/>
        <rFont val="ＭＳ Ｐゴシック"/>
        <family val="3"/>
        <charset val="128"/>
      </rPr>
      <t xml:space="preserve">3.59kW</t>
    </r>
    <r>
      <rPr>
        <sz val="10"/>
        <rFont val="Noto Sans"/>
        <family val="2"/>
      </rPr>
      <t xml:space="preserve">　全熱量　</t>
    </r>
    <r>
      <rPr>
        <sz val="10"/>
        <rFont val="ＭＳ Ｐゴシック"/>
        <family val="3"/>
        <charset val="128"/>
      </rPr>
      <t xml:space="preserve">4.56kW</t>
    </r>
  </si>
  <si>
    <r>
      <rPr>
        <sz val="10"/>
        <rFont val="Noto Sans"/>
        <family val="2"/>
      </rPr>
      <t xml:space="preserve">暖房能力：           </t>
    </r>
    <r>
      <rPr>
        <sz val="10"/>
        <rFont val="ＭＳ Ｐゴシック"/>
        <family val="3"/>
        <charset val="128"/>
      </rPr>
      <t xml:space="preserve">6.69kW</t>
    </r>
  </si>
  <si>
    <r>
      <rPr>
        <sz val="10"/>
        <rFont val="Noto Sans"/>
        <family val="2"/>
      </rPr>
      <t xml:space="preserve">冷温水量：　　　　　　　 </t>
    </r>
    <r>
      <rPr>
        <sz val="10"/>
        <rFont val="ＭＳ Ｐゴシック"/>
        <family val="3"/>
        <charset val="128"/>
      </rPr>
      <t xml:space="preserve">15L/min(7→12℃)</t>
    </r>
  </si>
  <si>
    <r>
      <rPr>
        <sz val="10"/>
        <rFont val="Noto Sans"/>
        <family val="2"/>
      </rPr>
      <t xml:space="preserve">送 風 機 ：  </t>
    </r>
    <r>
      <rPr>
        <sz val="10"/>
        <rFont val="ＭＳ Ｐゴシック"/>
        <family val="3"/>
        <charset val="128"/>
      </rPr>
      <t xml:space="preserve">96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φ 100V  130VA</t>
    </r>
  </si>
  <si>
    <r>
      <rPr>
        <sz val="11"/>
        <rFont val="ＭＳ Ｐゴシック"/>
        <family val="3"/>
        <charset val="128"/>
      </rPr>
      <t xml:space="preserve">2
(2</t>
    </r>
    <r>
      <rPr>
        <sz val="11"/>
        <rFont val="Noto Sans"/>
        <family val="2"/>
      </rPr>
      <t xml:space="preserve">階　採血室奥
総合受付</t>
    </r>
    <r>
      <rPr>
        <sz val="11"/>
        <rFont val="ＭＳ Ｐゴシック"/>
        <family val="3"/>
        <charset val="128"/>
      </rPr>
      <t xml:space="preserve">)</t>
    </r>
  </si>
  <si>
    <t xml:space="preserve">付 属 品 ：ﾌﾟﾚﾌｨﾙﾀｰ、中性能ﾌｨﾙﾀｰ</t>
  </si>
  <si>
    <t xml:space="preserve">送・排風機</t>
  </si>
  <si>
    <t xml:space="preserve">FS-B1-1</t>
  </si>
  <si>
    <t xml:space="preserve">ＭＲＩ</t>
  </si>
  <si>
    <r>
      <rPr>
        <sz val="10"/>
        <rFont val="Noto Sans"/>
        <family val="2"/>
      </rPr>
      <t xml:space="preserve">Ｂ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Ｆ　</t>
    </r>
  </si>
  <si>
    <r>
      <rPr>
        <sz val="10"/>
        <rFont val="Noto Sans"/>
        <family val="2"/>
      </rPr>
      <t xml:space="preserve">消音</t>
    </r>
    <r>
      <rPr>
        <sz val="10"/>
        <rFont val="ＭＳ Ｐゴシック"/>
        <family val="3"/>
        <charset val="128"/>
      </rPr>
      <t xml:space="preserve">BOX</t>
    </r>
    <r>
      <rPr>
        <sz val="10"/>
        <rFont val="Noto Sans"/>
        <family val="2"/>
      </rPr>
      <t xml:space="preserve">付ﾗｲﾝﾌｧﾝ　天吊型</t>
    </r>
  </si>
  <si>
    <t xml:space="preserve">FE-B1-4(2)</t>
  </si>
  <si>
    <t xml:space="preserve">受付・準備室</t>
  </si>
  <si>
    <t xml:space="preserve">B1F </t>
  </si>
  <si>
    <t xml:space="preserve">機械室</t>
  </si>
  <si>
    <t xml:space="preserve">ＭＲＩ機械室</t>
  </si>
  <si>
    <t xml:space="preserve">200φ×300CMH×10mmAq</t>
  </si>
  <si>
    <t xml:space="preserve">ＭＲＩ前室前廊下</t>
  </si>
  <si>
    <t xml:space="preserve">200φ×300CMH×15mmAq</t>
  </si>
  <si>
    <r>
      <rPr>
        <sz val="10"/>
        <rFont val="ＭＳ Ｐゴシック"/>
        <family val="3"/>
        <charset val="128"/>
      </rPr>
      <t xml:space="preserve">1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0V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5W</t>
    </r>
  </si>
  <si>
    <r>
      <rPr>
        <sz val="10"/>
        <rFont val="ＭＳ Ｐゴシック"/>
        <family val="3"/>
        <charset val="128"/>
      </rPr>
      <t xml:space="preserve">1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0V</t>
    </r>
    <r>
      <rPr>
        <sz val="10"/>
        <rFont val="Noto Sans"/>
        <family val="2"/>
      </rPr>
      <t xml:space="preserve">　  </t>
    </r>
    <r>
      <rPr>
        <sz val="10"/>
        <rFont val="ＭＳ Ｐゴシック"/>
        <family val="3"/>
        <charset val="128"/>
      </rPr>
      <t xml:space="preserve">35W</t>
    </r>
  </si>
  <si>
    <t xml:space="preserve">FS-B1-2</t>
  </si>
  <si>
    <t xml:space="preserve">血管撮影室</t>
  </si>
  <si>
    <t xml:space="preserve">FE-B1-4(3)</t>
  </si>
  <si>
    <t xml:space="preserve">技　師　室</t>
  </si>
  <si>
    <t xml:space="preserve">空調機械室</t>
  </si>
  <si>
    <t xml:space="preserve">200φ×450CMH×15mmAq</t>
  </si>
  <si>
    <t xml:space="preserve">骨部撮影室前廊下</t>
  </si>
  <si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0.06kW</t>
    </r>
  </si>
  <si>
    <t xml:space="preserve">FS-B1-3</t>
  </si>
  <si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変電室</t>
    </r>
  </si>
  <si>
    <t xml:space="preserve">片吸込ｼﾛｯｺﾌｧﾝ　天吊型</t>
  </si>
  <si>
    <t xml:space="preserve">FE-B1-5</t>
  </si>
  <si>
    <r>
      <rPr>
        <sz val="10"/>
        <rFont val="Noto Sans"/>
        <family val="2"/>
      </rPr>
      <t xml:space="preserve">暗　　　　室　　</t>
    </r>
    <r>
      <rPr>
        <sz val="10"/>
        <rFont val="ＭＳ Ｐゴシック"/>
        <family val="3"/>
        <charset val="128"/>
      </rPr>
      <t xml:space="preserve">(1)</t>
    </r>
  </si>
  <si>
    <r>
      <rPr>
        <sz val="10"/>
        <rFont val="Noto Sans"/>
        <family val="2"/>
      </rPr>
      <t xml:space="preserve">＃</t>
    </r>
    <r>
      <rPr>
        <sz val="10"/>
        <rFont val="ＭＳ Ｐゴシック"/>
        <family val="3"/>
        <charset val="128"/>
      </rPr>
      <t xml:space="preserve">11/2×1,200CMH×15mmAq</t>
    </r>
  </si>
  <si>
    <r>
      <rPr>
        <sz val="10"/>
        <rFont val="ＭＳ Ｐゴシック"/>
        <family val="3"/>
        <charset val="128"/>
      </rPr>
      <t xml:space="preserve">TV</t>
    </r>
    <r>
      <rPr>
        <sz val="10"/>
        <rFont val="Noto Sans"/>
        <family val="2"/>
      </rPr>
      <t xml:space="preserve">透視室</t>
    </r>
    <r>
      <rPr>
        <sz val="10"/>
        <rFont val="ＭＳ Ｐゴシック"/>
        <family val="3"/>
        <charset val="128"/>
      </rPr>
      <t xml:space="preserve">1</t>
    </r>
  </si>
  <si>
    <t xml:space="preserve">200φ×250CMH×15mmAq</t>
  </si>
  <si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2kW</t>
    </r>
  </si>
  <si>
    <t xml:space="preserve">FS-B1-4</t>
  </si>
  <si>
    <t xml:space="preserve">ﾗｲﾝﾌｧﾝ　　　　　　　天吊型</t>
  </si>
  <si>
    <t xml:space="preserve">FE-B1-6</t>
  </si>
  <si>
    <t xml:space="preserve">現像機機器排気</t>
  </si>
  <si>
    <t xml:space="preserve">400φ×3,800CMH×10mmAq</t>
  </si>
  <si>
    <t xml:space="preserve">200φ×100CMH×15mmAq</t>
  </si>
  <si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75kW</t>
    </r>
  </si>
  <si>
    <t xml:space="preserve">FS-1-1</t>
  </si>
  <si>
    <t xml:space="preserve">夜間受付奥休憩室室</t>
  </si>
  <si>
    <t xml:space="preserve">FE-B1-7</t>
  </si>
  <si>
    <t xml:space="preserve">夜間受付奥休憩室</t>
  </si>
  <si>
    <t xml:space="preserve">頭腹部造営撮影室</t>
  </si>
  <si>
    <t xml:space="preserve">FS-4-1</t>
  </si>
  <si>
    <t xml:space="preserve">滅菌水処理室</t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Ｆ　廊下</t>
    </r>
    <r>
      <rPr>
        <sz val="10"/>
        <rFont val="ＭＳ Ｐゴシック"/>
        <family val="3"/>
        <charset val="128"/>
      </rPr>
      <t xml:space="preserve">(1)</t>
    </r>
  </si>
  <si>
    <t xml:space="preserve">FE-B1-8</t>
  </si>
  <si>
    <r>
      <rPr>
        <sz val="10"/>
        <rFont val="Noto Sans"/>
        <family val="2"/>
      </rPr>
      <t xml:space="preserve">第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　変　　電　　室</t>
    </r>
  </si>
  <si>
    <t xml:space="preserve">200φ×40CMH×15mmAq</t>
  </si>
  <si>
    <r>
      <rPr>
        <sz val="10"/>
        <rFont val="Noto Sans"/>
        <family val="2"/>
      </rPr>
      <t xml:space="preserve">＃</t>
    </r>
    <r>
      <rPr>
        <sz val="10"/>
        <rFont val="ＭＳ Ｐゴシック"/>
        <family val="3"/>
        <charset val="128"/>
      </rPr>
      <t xml:space="preserve">21/2×3,800CMH×1mmAq</t>
    </r>
  </si>
  <si>
    <t xml:space="preserve">FS-4-2(2)</t>
  </si>
  <si>
    <t xml:space="preserve">病理検査室局所排気装置</t>
  </si>
  <si>
    <t xml:space="preserve">片吸込ｼﾛｯｺﾌｧﾝ　床置型</t>
  </si>
  <si>
    <t xml:space="preserve">FE-B1-9</t>
  </si>
  <si>
    <t xml:space="preserve">空  調  機  械  室</t>
  </si>
  <si>
    <r>
      <rPr>
        <sz val="10"/>
        <rFont val="ＭＳ Ｐゴシック"/>
        <family val="3"/>
        <charset val="128"/>
      </rPr>
      <t xml:space="preserve">340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×450Pa×1355min-1</t>
    </r>
  </si>
  <si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5kW</t>
    </r>
  </si>
  <si>
    <t xml:space="preserve">FS-4-3</t>
  </si>
  <si>
    <r>
      <rPr>
        <sz val="10"/>
        <rFont val="ＭＳ Ｐゴシック"/>
        <family val="3"/>
        <charset val="128"/>
      </rPr>
      <t xml:space="preserve">3F </t>
    </r>
    <r>
      <rPr>
        <sz val="10"/>
        <rFont val="Noto Sans"/>
        <family val="2"/>
      </rPr>
      <t xml:space="preserve">空調機械室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Ｆ　</t>
    </r>
  </si>
  <si>
    <t xml:space="preserve">FE-B1-10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2F</t>
    </r>
    <r>
      <rPr>
        <sz val="10"/>
        <rFont val="Noto Sans"/>
        <family val="2"/>
      </rPr>
      <t xml:space="preserve">診察室系統</t>
    </r>
  </si>
  <si>
    <t xml:space="preserve">300φ×2,100CMH×15mmAq</t>
  </si>
  <si>
    <r>
      <rPr>
        <sz val="10"/>
        <rFont val="Noto Sans"/>
        <family val="2"/>
      </rPr>
      <t xml:space="preserve">＃</t>
    </r>
    <r>
      <rPr>
        <sz val="10"/>
        <rFont val="ＭＳ Ｐゴシック"/>
        <family val="3"/>
        <charset val="128"/>
      </rPr>
      <t xml:space="preserve">3×6,950CMH×35mmAq</t>
    </r>
  </si>
  <si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0.25kW</t>
    </r>
  </si>
  <si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2kW</t>
    </r>
  </si>
  <si>
    <t xml:space="preserve">FS-6-1</t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Ｈ　系　　　　統</t>
    </r>
  </si>
  <si>
    <t xml:space="preserve">FE-B1-11</t>
  </si>
  <si>
    <r>
      <rPr>
        <sz val="10"/>
        <rFont val="ＭＳ Ｐゴシック"/>
        <family val="3"/>
        <charset val="128"/>
      </rPr>
      <t xml:space="preserve">2F</t>
    </r>
    <r>
      <rPr>
        <sz val="10"/>
        <rFont val="Noto Sans"/>
        <family val="2"/>
      </rPr>
      <t xml:space="preserve">検査室系統</t>
    </r>
  </si>
  <si>
    <r>
      <rPr>
        <sz val="10"/>
        <rFont val="Noto Sans"/>
        <family val="2"/>
      </rPr>
      <t xml:space="preserve">＃</t>
    </r>
    <r>
      <rPr>
        <sz val="10"/>
        <rFont val="ＭＳ Ｐゴシック"/>
        <family val="3"/>
        <charset val="128"/>
      </rPr>
      <t xml:space="preserve">6×2,320CMH×15mmAq</t>
    </r>
  </si>
  <si>
    <r>
      <rPr>
        <sz val="10"/>
        <rFont val="Noto Sans"/>
        <family val="2"/>
      </rPr>
      <t xml:space="preserve">＃</t>
    </r>
    <r>
      <rPr>
        <sz val="10"/>
        <rFont val="ＭＳ Ｐゴシック"/>
        <family val="3"/>
        <charset val="128"/>
      </rPr>
      <t xml:space="preserve">2×2,100CMH×25mmAq</t>
    </r>
  </si>
  <si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7kW</t>
    </r>
  </si>
  <si>
    <t xml:space="preserve">FS-6-2</t>
  </si>
  <si>
    <t xml:space="preserve">定　　時　　系　　統</t>
  </si>
  <si>
    <t xml:space="preserve">FE-1-1</t>
  </si>
  <si>
    <r>
      <rPr>
        <sz val="10"/>
        <rFont val="Noto Sans"/>
        <family val="2"/>
      </rPr>
      <t xml:space="preserve">産科待合室</t>
    </r>
    <r>
      <rPr>
        <sz val="10"/>
        <rFont val="ＭＳ Ｐゴシック"/>
        <family val="3"/>
        <charset val="128"/>
      </rPr>
      <t xml:space="preserve">W</t>
    </r>
    <r>
      <rPr>
        <sz val="10"/>
        <rFont val="Noto Sans"/>
        <family val="2"/>
      </rPr>
      <t xml:space="preserve">Ｃ</t>
    </r>
  </si>
  <si>
    <t xml:space="preserve">400φ×49,00CMH×15mmAq</t>
  </si>
  <si>
    <t xml:space="preserve">妊産婦検診室</t>
  </si>
  <si>
    <t xml:space="preserve">200φ×1,050CMH×15mmAq</t>
  </si>
  <si>
    <t xml:space="preserve">FS-9-1</t>
  </si>
  <si>
    <t xml:space="preserve">電　　　気　　　室</t>
  </si>
  <si>
    <t xml:space="preserve">FE-1-2</t>
  </si>
  <si>
    <r>
      <rPr>
        <sz val="10"/>
        <rFont val="ＭＳ Ｐゴシック"/>
        <family val="3"/>
        <charset val="128"/>
      </rPr>
      <t xml:space="preserve">W</t>
    </r>
    <r>
      <rPr>
        <sz val="10"/>
        <rFont val="Noto Sans"/>
        <family val="2"/>
      </rPr>
      <t xml:space="preserve">Ｃ ・職員</t>
    </r>
    <r>
      <rPr>
        <sz val="10"/>
        <rFont val="ＭＳ Ｐゴシック"/>
        <family val="3"/>
        <charset val="128"/>
      </rPr>
      <t xml:space="preserve">W</t>
    </r>
    <r>
      <rPr>
        <sz val="10"/>
        <rFont val="Noto Sans"/>
        <family val="2"/>
      </rPr>
      <t xml:space="preserve">Ｃ</t>
    </r>
  </si>
  <si>
    <t xml:space="preserve">電気室</t>
  </si>
  <si>
    <t xml:space="preserve">200φ×750CMH×15mmAq</t>
  </si>
  <si>
    <t xml:space="preserve">待合ｺｰﾅｰ</t>
  </si>
  <si>
    <t xml:space="preserve">200φ×700CMH×15mmAq</t>
  </si>
  <si>
    <t xml:space="preserve">FS-R-1</t>
  </si>
  <si>
    <t xml:space="preserve">機　　　械　　　室</t>
  </si>
  <si>
    <t xml:space="preserve">ﾗｲﾝﾌｧﾝ　　　　　天吊型</t>
  </si>
  <si>
    <t xml:space="preserve">FE-2-1</t>
  </si>
  <si>
    <t xml:space="preserve">採痰室</t>
  </si>
  <si>
    <t xml:space="preserve">300φ×1,000CMH×15mmAq</t>
  </si>
  <si>
    <t xml:space="preserve">内科中待合室</t>
  </si>
  <si>
    <t xml:space="preserve">200φ×350CMH×15mmAq</t>
  </si>
  <si>
    <r>
      <rPr>
        <sz val="10"/>
        <rFont val="ＭＳ Ｐゴシック"/>
        <family val="3"/>
        <charset val="128"/>
      </rPr>
      <t xml:space="preserve">1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15V  0.25kW</t>
    </r>
  </si>
  <si>
    <r>
      <rPr>
        <sz val="10"/>
        <rFont val="ＭＳ Ｐゴシック"/>
        <family val="3"/>
        <charset val="128"/>
      </rPr>
      <t xml:space="preserve">1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0.06kW</t>
    </r>
  </si>
  <si>
    <t xml:space="preserve">FE-B1-1</t>
  </si>
  <si>
    <r>
      <rPr>
        <sz val="10"/>
        <rFont val="ＭＳ Ｐゴシック"/>
        <family val="3"/>
        <charset val="128"/>
      </rPr>
      <t xml:space="preserve">W</t>
    </r>
    <r>
      <rPr>
        <sz val="10"/>
        <rFont val="Noto Sans"/>
        <family val="2"/>
      </rPr>
      <t xml:space="preserve">Ｃ　　系　　　　統</t>
    </r>
  </si>
  <si>
    <r>
      <rPr>
        <sz val="10"/>
        <rFont val="Noto Sans"/>
        <family val="2"/>
      </rPr>
      <t xml:space="preserve">Ｂ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Ｆ </t>
    </r>
  </si>
  <si>
    <t xml:space="preserve">FE-3-1</t>
  </si>
  <si>
    <r>
      <rPr>
        <sz val="10"/>
        <rFont val="ＭＳ Ｐゴシック"/>
        <family val="3"/>
        <charset val="128"/>
      </rPr>
      <t xml:space="preserve">W</t>
    </r>
    <r>
      <rPr>
        <sz val="10"/>
        <rFont val="Noto Sans"/>
        <family val="2"/>
      </rPr>
      <t xml:space="preserve">Ｃ ・洗浄室</t>
    </r>
  </si>
  <si>
    <r>
      <rPr>
        <sz val="10"/>
        <rFont val="ＭＳ Ｐゴシック"/>
        <family val="3"/>
        <charset val="128"/>
      </rPr>
      <t xml:space="preserve">WC (W)</t>
    </r>
    <r>
      <rPr>
        <sz val="10"/>
        <rFont val="Noto Sans"/>
        <family val="2"/>
      </rPr>
      <t xml:space="preserve">　</t>
    </r>
  </si>
  <si>
    <t xml:space="preserve">300φ×750CMH×20mmAq</t>
  </si>
  <si>
    <t xml:space="preserve">FE-B1-2</t>
  </si>
  <si>
    <t xml:space="preserve">ＣＴｽｷｬﾅｰ室　　</t>
  </si>
  <si>
    <t xml:space="preserve">FE-3-2</t>
  </si>
  <si>
    <t xml:space="preserve">汚　物　処　理　室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Ｆ　</t>
    </r>
  </si>
  <si>
    <t xml:space="preserve">200φ×600CMH×15mmAq</t>
  </si>
  <si>
    <t xml:space="preserve">汚物処理室</t>
  </si>
  <si>
    <t xml:space="preserve">300φ×800CMH×20mmAq</t>
  </si>
  <si>
    <t xml:space="preserve">FE-B1-3</t>
  </si>
  <si>
    <t xml:space="preserve">ＭＲＩ 　撮　 影　 室</t>
  </si>
  <si>
    <r>
      <rPr>
        <sz val="10"/>
        <rFont val="ＭＳ Ｐゴシック"/>
        <family val="3"/>
        <charset val="128"/>
      </rPr>
      <t xml:space="preserve">B1F</t>
    </r>
    <r>
      <rPr>
        <sz val="10"/>
        <rFont val="Noto Sans"/>
        <family val="2"/>
      </rPr>
      <t xml:space="preserve">　</t>
    </r>
  </si>
  <si>
    <t xml:space="preserve">FE-3-3</t>
  </si>
  <si>
    <t xml:space="preserve">洗　　　浄　　　室</t>
  </si>
  <si>
    <r>
      <rPr>
        <sz val="10"/>
        <rFont val="Noto Sans"/>
        <family val="2"/>
      </rPr>
      <t xml:space="preserve">廊下</t>
    </r>
    <r>
      <rPr>
        <sz val="10"/>
        <rFont val="ＭＳ Ｐゴシック"/>
        <family val="3"/>
        <charset val="128"/>
      </rPr>
      <t xml:space="preserve">(1)</t>
    </r>
  </si>
  <si>
    <t xml:space="preserve">200φ×550CMH×15mmAq</t>
  </si>
  <si>
    <t xml:space="preserve">廊下</t>
  </si>
  <si>
    <t xml:space="preserve">FE-B1-4(1)</t>
  </si>
  <si>
    <t xml:space="preserve">ＭＲＩ 　機   械   室</t>
  </si>
  <si>
    <t xml:space="preserve">FE-3-4</t>
  </si>
  <si>
    <t xml:space="preserve">ＭＲＩ前室</t>
  </si>
  <si>
    <t xml:space="preserve">暗室</t>
  </si>
  <si>
    <t xml:space="preserve">FE-4-1</t>
  </si>
  <si>
    <t xml:space="preserve">中  央  材  料  室</t>
  </si>
  <si>
    <t xml:space="preserve">FE-5-3</t>
  </si>
  <si>
    <t xml:space="preserve">ｶﾝﾌｧﾚﾝｽ室</t>
  </si>
  <si>
    <t xml:space="preserve">中央材料室</t>
  </si>
  <si>
    <t xml:space="preserve">400φ×2,600CMH×20mmAq</t>
  </si>
  <si>
    <t xml:space="preserve">200φ×200CMH×15mmAq</t>
  </si>
  <si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0.75kW</t>
    </r>
  </si>
  <si>
    <r>
      <rPr>
        <sz val="10"/>
        <rFont val="ＭＳ Ｐゴシック"/>
        <family val="3"/>
        <charset val="128"/>
      </rPr>
      <t xml:space="preserve">1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0V</t>
    </r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5W</t>
    </r>
  </si>
  <si>
    <t xml:space="preserve">FE-4-2</t>
  </si>
  <si>
    <t xml:space="preserve">保　冷　薬　品　庫</t>
  </si>
  <si>
    <t xml:space="preserve">FE-5-4</t>
  </si>
  <si>
    <r>
      <rPr>
        <sz val="10"/>
        <rFont val="Noto Sans"/>
        <family val="2"/>
      </rPr>
      <t xml:space="preserve">器　材　室　</t>
    </r>
    <r>
      <rPr>
        <sz val="10"/>
        <rFont val="ＭＳ Ｐゴシック"/>
        <family val="3"/>
        <charset val="128"/>
      </rPr>
      <t xml:space="preserve">(2)</t>
    </r>
  </si>
  <si>
    <t xml:space="preserve">薬品庫</t>
  </si>
  <si>
    <t xml:space="preserve">200φ×400CMH×15mmAq</t>
  </si>
  <si>
    <t xml:space="preserve">ｽﾀｯﾌｽﾃｰｼｮﾝ</t>
  </si>
  <si>
    <r>
      <rPr>
        <sz val="10"/>
        <rFont val="ＭＳ Ｐゴシック"/>
        <family val="3"/>
        <charset val="128"/>
      </rPr>
      <t xml:space="preserve">1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0V</t>
    </r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0W</t>
    </r>
  </si>
  <si>
    <t xml:space="preserve">FE-4-3</t>
  </si>
  <si>
    <t xml:space="preserve">倉　　　庫</t>
  </si>
  <si>
    <t xml:space="preserve">FE-5-5</t>
  </si>
  <si>
    <t xml:space="preserve">洗　髪　ｺ　ｰ　ﾅ　ｰ</t>
  </si>
  <si>
    <t xml:space="preserve">FE-4-4</t>
  </si>
  <si>
    <r>
      <rPr>
        <sz val="10"/>
        <rFont val="Noto Sans"/>
        <family val="2"/>
      </rPr>
      <t xml:space="preserve">倉　　庫　・　Ｓ　</t>
    </r>
    <r>
      <rPr>
        <sz val="10"/>
        <rFont val="ＭＳ Ｐゴシック"/>
        <family val="3"/>
        <charset val="128"/>
      </rPr>
      <t xml:space="preserve">K</t>
    </r>
  </si>
  <si>
    <t xml:space="preserve">FE-6-1</t>
  </si>
  <si>
    <t xml:space="preserve">ﾘ　　ﾈ　　ﾝ　　庫</t>
  </si>
  <si>
    <t xml:space="preserve">FE-4-5</t>
  </si>
  <si>
    <t xml:space="preserve">無　菌　調　剤　室</t>
  </si>
  <si>
    <t xml:space="preserve">FE-6-2</t>
  </si>
  <si>
    <t xml:space="preserve">2×100CMH×15mmAq</t>
  </si>
  <si>
    <t xml:space="preserve">FE-4-6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Ｆ　滅 菌 洗 浄 室</t>
    </r>
  </si>
  <si>
    <t xml:space="preserve">FE-6-3</t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Ｈ　系　　　統</t>
    </r>
  </si>
  <si>
    <t xml:space="preserve">300φ×1,000CMH×25mmAq</t>
  </si>
  <si>
    <t xml:space="preserve">610φ×9,800CMH×25mmAq</t>
  </si>
  <si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  3.7kW</t>
    </r>
  </si>
  <si>
    <t xml:space="preserve">FE-4-7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Ｆ　検 体 検 査 室</t>
    </r>
  </si>
  <si>
    <t xml:space="preserve">FE-6-4</t>
  </si>
  <si>
    <t xml:space="preserve">560φ×5,000CMH×25mmAq</t>
  </si>
  <si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15V  1.5kW</t>
    </r>
  </si>
  <si>
    <t xml:space="preserve">FE-4-8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Ｆ　病 理 検 査 室</t>
    </r>
  </si>
  <si>
    <t xml:space="preserve">FE-6-5</t>
  </si>
  <si>
    <t xml:space="preserve">分　　　娩　　　室</t>
  </si>
  <si>
    <r>
      <rPr>
        <sz val="10"/>
        <rFont val="Noto Sans"/>
        <family val="2"/>
      </rPr>
      <t xml:space="preserve">＃</t>
    </r>
    <r>
      <rPr>
        <sz val="10"/>
        <rFont val="ＭＳ Ｐゴシック"/>
        <family val="3"/>
        <charset val="128"/>
      </rPr>
      <t xml:space="preserve">2×2,450CMH×15mmAq</t>
    </r>
  </si>
  <si>
    <t xml:space="preserve">315φ×850CMH×20mmAq</t>
  </si>
  <si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4kW</t>
    </r>
  </si>
  <si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  0.25kW</t>
    </r>
  </si>
  <si>
    <t xml:space="preserve">FE-4-9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Ｆ　病理検査準備室</t>
    </r>
  </si>
  <si>
    <t xml:space="preserve">FE-7-1</t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Ｆ</t>
    </r>
  </si>
  <si>
    <t xml:space="preserve">FE-4-10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Ｆ　  手　　術　　室</t>
    </r>
  </si>
  <si>
    <t xml:space="preserve">FE-7-2</t>
  </si>
  <si>
    <t xml:space="preserve">300φ×6,150CMH×15mmAq</t>
  </si>
  <si>
    <t xml:space="preserve">FE-4-11(1)</t>
  </si>
  <si>
    <t xml:space="preserve">FE-8-1</t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Ｆ</t>
    </r>
  </si>
  <si>
    <r>
      <rPr>
        <sz val="10"/>
        <rFont val="ＭＳ Ｐゴシック"/>
        <family val="3"/>
        <charset val="128"/>
      </rPr>
      <t xml:space="preserve">450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×500Pa×1565min-1</t>
    </r>
  </si>
  <si>
    <t xml:space="preserve">FE-4-11(2)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Ｆ　手術室廊下・諸室</t>
    </r>
  </si>
  <si>
    <t xml:space="preserve">FE-8-2</t>
  </si>
  <si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.5kW</t>
    </r>
  </si>
  <si>
    <t xml:space="preserve">FE-4-12</t>
  </si>
  <si>
    <t xml:space="preserve">洗 浄 機 機 器 排 気</t>
  </si>
  <si>
    <t xml:space="preserve">FE-9-1</t>
  </si>
  <si>
    <r>
      <rPr>
        <sz val="10"/>
        <rFont val="Noto Sans"/>
        <family val="2"/>
      </rPr>
      <t xml:space="preserve">消音</t>
    </r>
    <r>
      <rPr>
        <sz val="10"/>
        <rFont val="ＭＳ Ｐゴシック"/>
        <family val="3"/>
        <charset val="128"/>
      </rPr>
      <t xml:space="preserve">BOX</t>
    </r>
    <r>
      <rPr>
        <sz val="10"/>
        <rFont val="Noto Sans"/>
        <family val="2"/>
      </rPr>
      <t xml:space="preserve">付ﾗｲﾝﾌｧﾝ　　　天吊型</t>
    </r>
  </si>
  <si>
    <r>
      <rPr>
        <sz val="10"/>
        <rFont val="Noto Sans"/>
        <family val="2"/>
      </rPr>
      <t xml:space="preserve">＃</t>
    </r>
    <r>
      <rPr>
        <sz val="10"/>
        <rFont val="ＭＳ Ｐゴシック"/>
        <family val="3"/>
        <charset val="128"/>
      </rPr>
      <t xml:space="preserve">11/2×1,500CMH×15mmAq</t>
    </r>
  </si>
  <si>
    <t xml:space="preserve">耐湿型</t>
  </si>
  <si>
    <t xml:space="preserve">FE-4-13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Ｆ　ｵｰﾄｸﾚｰﾌﾞ排気</t>
    </r>
  </si>
  <si>
    <t xml:space="preserve">FE-9-2</t>
  </si>
  <si>
    <t xml:space="preserve">介　　助　　浴　　室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Ｆ　</t>
    </r>
  </si>
  <si>
    <t xml:space="preserve">ﾗｲﾝﾌｧﾝ　　　 　　　　　天吊型</t>
  </si>
  <si>
    <t xml:space="preserve">介助浴室</t>
  </si>
  <si>
    <t xml:space="preserve">高湿型</t>
  </si>
  <si>
    <t xml:space="preserve">FE-5-1</t>
  </si>
  <si>
    <t xml:space="preserve">諸　　室　・　廊　　下</t>
  </si>
  <si>
    <t xml:space="preserve">FE-R-1</t>
  </si>
  <si>
    <t xml:space="preserve">便　　　　　　所</t>
  </si>
  <si>
    <t xml:space="preserve">9F</t>
  </si>
  <si>
    <t xml:space="preserve">軸流ﾌｧﾝ　 屋外仕様　　天吊型</t>
  </si>
  <si>
    <t xml:space="preserve">面会ﾎｰﾙ</t>
  </si>
  <si>
    <t xml:space="preserve">300φ×1,700CMH×20mmAq</t>
  </si>
  <si>
    <t xml:space="preserve">710φ×13,550CMH×30mmAq</t>
  </si>
  <si>
    <t xml:space="preserve">FE-5-2</t>
  </si>
  <si>
    <t xml:space="preserve">汚　物　処　理　室　</t>
  </si>
  <si>
    <t xml:space="preserve">FE-R-2</t>
  </si>
  <si>
    <t xml:space="preserve">病　　　　　　室</t>
  </si>
  <si>
    <t xml:space="preserve">630φ×10,960CMH×25mmAq</t>
  </si>
  <si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  2.2kW</t>
    </r>
  </si>
  <si>
    <t xml:space="preserve">FE-R-3</t>
  </si>
  <si>
    <t xml:space="preserve">厨　　　　　　房</t>
  </si>
  <si>
    <t xml:space="preserve">片吸込ｼﾛｯｺﾌｧﾝ　　　天吊型</t>
  </si>
  <si>
    <t xml:space="preserve">VE-3-2</t>
  </si>
  <si>
    <t xml:space="preserve">排　気　ﾌ　ｧ　ﾝ</t>
  </si>
  <si>
    <t xml:space="preserve">天井扇　　　低騒音型　耐湿型</t>
  </si>
  <si>
    <r>
      <rPr>
        <sz val="10"/>
        <rFont val="Noto Sans"/>
        <family val="2"/>
      </rPr>
      <t xml:space="preserve">＃</t>
    </r>
    <r>
      <rPr>
        <sz val="10"/>
        <rFont val="ＭＳ Ｐゴシック"/>
        <family val="3"/>
        <charset val="128"/>
      </rPr>
      <t xml:space="preserve">31/2×8,900CMH×30mmAq</t>
    </r>
  </si>
  <si>
    <t xml:space="preserve">医師待機</t>
  </si>
  <si>
    <t xml:space="preserve">100CMH×4mmAq</t>
  </si>
  <si>
    <t xml:space="preserve">医師更衣ＵＳ</t>
  </si>
  <si>
    <r>
      <rPr>
        <sz val="10"/>
        <rFont val="ＭＳ Ｐゴシック"/>
        <family val="3"/>
        <charset val="128"/>
      </rPr>
      <t xml:space="preserve">1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0V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6W</t>
    </r>
  </si>
  <si>
    <t xml:space="preserve">FE-R-4</t>
  </si>
  <si>
    <t xml:space="preserve">機　　械　　室</t>
  </si>
  <si>
    <t xml:space="preserve">ﾗｲﾝﾌｧﾝ　　　　　　　　　天吊型</t>
  </si>
  <si>
    <t xml:space="preserve">VE-3-3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Ｆ　　ﾘﾈﾝ庫</t>
    </r>
  </si>
  <si>
    <r>
      <rPr>
        <sz val="10"/>
        <rFont val="ＭＳ Ｐゴシック"/>
        <family val="3"/>
        <charset val="128"/>
      </rPr>
      <t xml:space="preserve">W</t>
    </r>
    <r>
      <rPr>
        <sz val="10"/>
        <rFont val="Noto Sans"/>
        <family val="2"/>
      </rPr>
      <t xml:space="preserve">Ｃ</t>
    </r>
    <r>
      <rPr>
        <sz val="10"/>
        <rFont val="ＭＳ Ｐゴシック"/>
        <family val="3"/>
        <charset val="128"/>
      </rPr>
      <t xml:space="preserve">1</t>
    </r>
  </si>
  <si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25kW</t>
    </r>
  </si>
  <si>
    <t xml:space="preserve">Ｎ更衣室ＵＳ</t>
  </si>
  <si>
    <r>
      <rPr>
        <sz val="10"/>
        <rFont val="ＭＳ Ｐゴシック"/>
        <family val="3"/>
        <charset val="128"/>
      </rPr>
      <t xml:space="preserve">1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0V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5W</t>
    </r>
  </si>
  <si>
    <t xml:space="preserve">FE-R-5</t>
  </si>
  <si>
    <r>
      <rPr>
        <sz val="10"/>
        <rFont val="Noto Sans"/>
        <family val="2"/>
      </rPr>
      <t xml:space="preserve">ＥＶ　機械室</t>
    </r>
    <r>
      <rPr>
        <sz val="10"/>
        <rFont val="ＭＳ Ｐゴシック"/>
        <family val="3"/>
        <charset val="128"/>
      </rPr>
      <t xml:space="preserve">(2)</t>
    </r>
  </si>
  <si>
    <t xml:space="preserve">有圧扇</t>
  </si>
  <si>
    <t xml:space="preserve">VE-4-1</t>
  </si>
  <si>
    <r>
      <rPr>
        <sz val="10"/>
        <rFont val="ＭＳ Ｐゴシック"/>
        <family val="3"/>
        <charset val="128"/>
      </rPr>
      <t xml:space="preserve">EL</t>
    </r>
    <r>
      <rPr>
        <sz val="10"/>
        <rFont val="Noto Sans"/>
        <family val="2"/>
      </rPr>
      <t xml:space="preserve">機械室</t>
    </r>
    <r>
      <rPr>
        <sz val="10"/>
        <rFont val="ＭＳ Ｐゴシック"/>
        <family val="3"/>
        <charset val="128"/>
      </rPr>
      <t xml:space="preserve">1</t>
    </r>
  </si>
  <si>
    <t xml:space="preserve">300φ×3,150CMH</t>
  </si>
  <si>
    <t xml:space="preserve">ﾕﾆｯﾄﾊﾞｽ</t>
  </si>
  <si>
    <t xml:space="preserve">50CMH×6mmAq</t>
  </si>
  <si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15V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75kW</t>
    </r>
  </si>
  <si>
    <t xml:space="preserve">FE-R-6</t>
  </si>
  <si>
    <r>
      <rPr>
        <sz val="10"/>
        <rFont val="Noto Sans"/>
        <family val="2"/>
      </rPr>
      <t xml:space="preserve">ＥＶ　機械室</t>
    </r>
    <r>
      <rPr>
        <sz val="10"/>
        <rFont val="ＭＳ Ｐゴシック"/>
        <family val="3"/>
        <charset val="128"/>
      </rPr>
      <t xml:space="preserve">(1)</t>
    </r>
  </si>
  <si>
    <t xml:space="preserve">VE-4-2</t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Ｆ　　</t>
    </r>
  </si>
  <si>
    <t xml:space="preserve">天井扇　　　　　　　　低騒音型</t>
  </si>
  <si>
    <r>
      <rPr>
        <sz val="10"/>
        <rFont val="ＭＳ Ｐゴシック"/>
        <family val="3"/>
        <charset val="128"/>
      </rPr>
      <t xml:space="preserve">EL</t>
    </r>
    <r>
      <rPr>
        <sz val="10"/>
        <rFont val="Noto Sans"/>
        <family val="2"/>
      </rPr>
      <t xml:space="preserve">機械室</t>
    </r>
    <r>
      <rPr>
        <sz val="10"/>
        <rFont val="ＭＳ Ｐゴシック"/>
        <family val="3"/>
        <charset val="128"/>
      </rPr>
      <t xml:space="preserve">2</t>
    </r>
  </si>
  <si>
    <t xml:space="preserve">300φ×1,250CMH</t>
  </si>
  <si>
    <r>
      <rPr>
        <sz val="10"/>
        <rFont val="ＭＳ Ｐゴシック"/>
        <family val="3"/>
        <charset val="128"/>
      </rPr>
      <t xml:space="preserve">W</t>
    </r>
    <r>
      <rPr>
        <sz val="10"/>
        <rFont val="Noto Sans"/>
        <family val="2"/>
      </rPr>
      <t xml:space="preserve">Ｃ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ｶｰﾄ収納庫</t>
    </r>
  </si>
  <si>
    <t xml:space="preserve">FE-R-7</t>
  </si>
  <si>
    <t xml:space="preserve">食 堂 ﾗ　ｳ　ﾝ　ｼﾞ</t>
  </si>
  <si>
    <t xml:space="preserve">VE-4-3</t>
  </si>
  <si>
    <t xml:space="preserve">300φ×1,500CMH×20mmAq</t>
  </si>
  <si>
    <r>
      <rPr>
        <sz val="10"/>
        <rFont val="Noto Sans"/>
        <family val="2"/>
      </rPr>
      <t xml:space="preserve">処置室、</t>
    </r>
    <r>
      <rPr>
        <sz val="10"/>
        <rFont val="ＭＳ Ｐゴシック"/>
        <family val="3"/>
        <charset val="128"/>
      </rPr>
      <t xml:space="preserve">WC</t>
    </r>
    <r>
      <rPr>
        <sz val="10"/>
        <rFont val="Noto Sans"/>
        <family val="2"/>
      </rPr>
      <t xml:space="preserve">、</t>
    </r>
  </si>
  <si>
    <t xml:space="preserve">50CMH×4mmAq</t>
  </si>
  <si>
    <r>
      <rPr>
        <sz val="10"/>
        <rFont val="Noto Sans"/>
        <family val="2"/>
      </rPr>
      <t xml:space="preserve">湯沸室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食堂談話室</t>
    </r>
  </si>
  <si>
    <t xml:space="preserve">FE-R-8</t>
  </si>
  <si>
    <t xml:space="preserve">排  気  ﾌ　ｧ　ﾝ</t>
  </si>
  <si>
    <t xml:space="preserve">片吸込ｼﾛｯｺﾌｧﾝ　塩ﾋﾞ屋外仕様</t>
  </si>
  <si>
    <t xml:space="preserve">VE-5-1</t>
  </si>
  <si>
    <r>
      <rPr>
        <sz val="10"/>
        <rFont val="Noto Sans"/>
        <family val="2"/>
      </rPr>
      <t xml:space="preserve">＃</t>
    </r>
    <r>
      <rPr>
        <sz val="10"/>
        <rFont val="ＭＳ Ｐゴシック"/>
        <family val="3"/>
        <charset val="128"/>
      </rPr>
      <t xml:space="preserve">11/2×805CMH×25mmAq</t>
    </r>
  </si>
  <si>
    <t xml:space="preserve">倉庫、湯沸室</t>
  </si>
  <si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00V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4kW</t>
    </r>
  </si>
  <si>
    <t xml:space="preserve">FE-R-9</t>
  </si>
  <si>
    <t xml:space="preserve">片吸込ｼﾛｯｺﾌｧﾝ　   屋外仕様</t>
  </si>
  <si>
    <r>
      <rPr>
        <sz val="10"/>
        <rFont val="Noto Sans"/>
        <family val="2"/>
      </rPr>
      <t xml:space="preserve">ｽﾀｯﾌ</t>
    </r>
    <r>
      <rPr>
        <sz val="10"/>
        <rFont val="ＭＳ Ｐゴシック"/>
        <family val="3"/>
        <charset val="128"/>
      </rPr>
      <t xml:space="preserve">WC</t>
    </r>
    <r>
      <rPr>
        <sz val="10"/>
        <rFont val="Noto Sans"/>
        <family val="2"/>
      </rPr>
      <t xml:space="preserve">、産科当直室</t>
    </r>
  </si>
  <si>
    <r>
      <rPr>
        <sz val="10"/>
        <rFont val="Noto Sans"/>
        <family val="2"/>
      </rPr>
      <t xml:space="preserve">＃</t>
    </r>
    <r>
      <rPr>
        <sz val="10"/>
        <rFont val="ＭＳ Ｐゴシック"/>
        <family val="3"/>
        <charset val="128"/>
      </rPr>
      <t xml:space="preserve">2×1,360CMH×25mmAq</t>
    </r>
  </si>
  <si>
    <t xml:space="preserve">VE-5-2</t>
  </si>
  <si>
    <t xml:space="preserve">5F</t>
  </si>
  <si>
    <r>
      <rPr>
        <sz val="10"/>
        <rFont val="Noto Sans"/>
        <family val="2"/>
      </rPr>
      <t xml:space="preserve">分娩室</t>
    </r>
    <r>
      <rPr>
        <sz val="10"/>
        <rFont val="ＭＳ Ｐゴシック"/>
        <family val="3"/>
        <charset val="128"/>
      </rPr>
      <t xml:space="preserve">1,2</t>
    </r>
  </si>
  <si>
    <t xml:space="preserve">50CMH×5mmAq</t>
  </si>
  <si>
    <t xml:space="preserve">FE-R-10</t>
  </si>
  <si>
    <r>
      <rPr>
        <sz val="10"/>
        <rFont val="Noto Sans"/>
        <family val="2"/>
      </rPr>
      <t xml:space="preserve">陣痛室</t>
    </r>
    <r>
      <rPr>
        <sz val="10"/>
        <rFont val="ＭＳ Ｐゴシック"/>
        <family val="3"/>
        <charset val="128"/>
      </rPr>
      <t xml:space="preserve">1,2,3</t>
    </r>
  </si>
  <si>
    <t xml:space="preserve">VE-6-1</t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Ｆ　</t>
    </r>
  </si>
  <si>
    <r>
      <rPr>
        <sz val="10"/>
        <rFont val="Noto Sans"/>
        <family val="2"/>
      </rPr>
      <t xml:space="preserve">処置室、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床室</t>
    </r>
    <r>
      <rPr>
        <sz val="10"/>
        <rFont val="ＭＳ Ｐゴシック"/>
        <family val="3"/>
        <charset val="128"/>
      </rPr>
      <t xml:space="preserve">US(602)</t>
    </r>
  </si>
  <si>
    <t xml:space="preserve">100CMH×3mmAq</t>
  </si>
  <si>
    <t xml:space="preserve">FSM-R-1</t>
  </si>
  <si>
    <t xml:space="preserve">排  煙  フ  ァ  ン</t>
  </si>
  <si>
    <t xml:space="preserve">8F</t>
  </si>
  <si>
    <t xml:space="preserve">軸流ﾌｧﾝ　             　　天吊型</t>
  </si>
  <si>
    <r>
      <rPr>
        <sz val="10"/>
        <rFont val="Noto Sans"/>
        <family val="2"/>
      </rPr>
      <t xml:space="preserve">ｽﾀｯﾌｽﾃｰｼｮﾝ</t>
    </r>
    <r>
      <rPr>
        <sz val="10"/>
        <rFont val="ＭＳ Ｐゴシック"/>
        <family val="3"/>
        <charset val="128"/>
      </rPr>
      <t xml:space="preserve">WC</t>
    </r>
  </si>
  <si>
    <r>
      <rPr>
        <sz val="10"/>
        <rFont val="Noto Sans"/>
        <family val="2"/>
      </rPr>
      <t xml:space="preserve">＃</t>
    </r>
    <r>
      <rPr>
        <sz val="10"/>
        <rFont val="ＭＳ Ｐゴシック"/>
        <family val="3"/>
        <charset val="128"/>
      </rPr>
      <t xml:space="preserve">7×14,400CMH×50mmAq</t>
    </r>
  </si>
  <si>
    <t xml:space="preserve">VE-6-2</t>
  </si>
  <si>
    <t xml:space="preserve">器材庫、湯沸室</t>
  </si>
  <si>
    <t xml:space="preserve">FSM-6-1</t>
  </si>
  <si>
    <t xml:space="preserve">排　煙　フ　ァ　ン</t>
  </si>
  <si>
    <t xml:space="preserve">片吸込ｼﾛｯｺﾌｧﾝ　　　床置型</t>
  </si>
  <si>
    <r>
      <rPr>
        <sz val="10"/>
        <rFont val="Noto Sans"/>
        <family val="2"/>
      </rPr>
      <t xml:space="preserve">汚物処理室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＃</t>
    </r>
    <r>
      <rPr>
        <sz val="10"/>
        <rFont val="ＭＳ Ｐゴシック"/>
        <family val="3"/>
        <charset val="128"/>
      </rPr>
      <t xml:space="preserve">5×25,750CMH×50mmAq</t>
    </r>
  </si>
  <si>
    <t xml:space="preserve">VE-7-1</t>
  </si>
  <si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1.0kW</t>
    </r>
  </si>
  <si>
    <r>
      <rPr>
        <sz val="10"/>
        <rFont val="Noto Sans"/>
        <family val="2"/>
      </rPr>
      <t xml:space="preserve">処置室、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床室</t>
    </r>
    <r>
      <rPr>
        <sz val="10"/>
        <rFont val="ＭＳ Ｐゴシック"/>
        <family val="3"/>
        <charset val="128"/>
      </rPr>
      <t xml:space="preserve">US(702)</t>
    </r>
  </si>
  <si>
    <t xml:space="preserve">VE-B1-2</t>
  </si>
  <si>
    <r>
      <rPr>
        <sz val="10"/>
        <rFont val="ＭＳ Ｐゴシック"/>
        <family val="3"/>
        <charset val="128"/>
      </rPr>
      <t xml:space="preserve">EV</t>
    </r>
    <r>
      <rPr>
        <sz val="10"/>
        <rFont val="Noto Sans"/>
        <family val="2"/>
      </rPr>
      <t xml:space="preserve">機械室</t>
    </r>
    <r>
      <rPr>
        <sz val="10"/>
        <rFont val="ＭＳ Ｐゴシック"/>
        <family val="3"/>
        <charset val="128"/>
      </rPr>
      <t xml:space="preserve">1</t>
    </r>
  </si>
  <si>
    <r>
      <rPr>
        <sz val="10"/>
        <rFont val="ＭＳ Ｐゴシック"/>
        <family val="3"/>
        <charset val="128"/>
      </rPr>
      <t xml:space="preserve">150</t>
    </r>
    <r>
      <rPr>
        <sz val="10"/>
        <rFont val="Noto Sans"/>
        <family val="2"/>
      </rPr>
      <t xml:space="preserve">ＣＭＨ</t>
    </r>
    <r>
      <rPr>
        <sz val="10"/>
        <rFont val="ＭＳ Ｐゴシック"/>
        <family val="3"/>
        <charset val="128"/>
      </rPr>
      <t xml:space="preserve">×5mmAq</t>
    </r>
  </si>
  <si>
    <t xml:space="preserve">VE-7-2</t>
  </si>
  <si>
    <r>
      <rPr>
        <sz val="10"/>
        <rFont val="ＭＳ Ｐゴシック"/>
        <family val="3"/>
        <charset val="128"/>
      </rPr>
      <t xml:space="preserve">1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0V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5W</t>
    </r>
  </si>
  <si>
    <t xml:space="preserve">倉庫</t>
  </si>
  <si>
    <t xml:space="preserve">ｽﾀｯﾌ便所</t>
  </si>
  <si>
    <t xml:space="preserve">VE-8-1</t>
  </si>
  <si>
    <t xml:space="preserve">多目的便所</t>
  </si>
  <si>
    <r>
      <rPr>
        <sz val="10"/>
        <rFont val="ＭＳ Ｐゴシック"/>
        <family val="3"/>
        <charset val="128"/>
      </rPr>
      <t xml:space="preserve">TV</t>
    </r>
    <r>
      <rPr>
        <sz val="10"/>
        <rFont val="Noto Sans"/>
        <family val="2"/>
      </rPr>
      <t xml:space="preserve">透視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便所</t>
    </r>
  </si>
  <si>
    <t xml:space="preserve">技師便所</t>
  </si>
  <si>
    <t xml:space="preserve">VE-8-2</t>
  </si>
  <si>
    <r>
      <rPr>
        <sz val="10"/>
        <rFont val="ＭＳ Ｐゴシック"/>
        <family val="3"/>
        <charset val="128"/>
      </rPr>
      <t xml:space="preserve">3F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処置室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倉庫</t>
    </r>
  </si>
  <si>
    <t xml:space="preserve">VE-B1-3</t>
  </si>
  <si>
    <r>
      <rPr>
        <sz val="10"/>
        <rFont val="Noto Sans"/>
        <family val="2"/>
      </rPr>
      <t xml:space="preserve">医師更衣</t>
    </r>
    <r>
      <rPr>
        <sz val="10"/>
        <rFont val="ＭＳ Ｐゴシック"/>
        <family val="3"/>
        <charset val="128"/>
      </rPr>
      <t xml:space="preserve">US</t>
    </r>
  </si>
  <si>
    <r>
      <rPr>
        <sz val="10"/>
        <rFont val="ＭＳ Ｐゴシック"/>
        <family val="3"/>
        <charset val="128"/>
      </rPr>
      <t xml:space="preserve">EV</t>
    </r>
    <r>
      <rPr>
        <sz val="10"/>
        <rFont val="Noto Sans"/>
        <family val="2"/>
      </rPr>
      <t xml:space="preserve">機械室</t>
    </r>
    <r>
      <rPr>
        <sz val="10"/>
        <rFont val="ＭＳ Ｐゴシック"/>
        <family val="3"/>
        <charset val="128"/>
      </rPr>
      <t xml:space="preserve">2</t>
    </r>
  </si>
  <si>
    <t xml:space="preserve">250CMH×4mmAq</t>
  </si>
  <si>
    <t xml:space="preserve">VE-9-1</t>
  </si>
  <si>
    <r>
      <rPr>
        <sz val="10"/>
        <rFont val="ＭＳ Ｐゴシック"/>
        <family val="3"/>
        <charset val="128"/>
      </rPr>
      <t xml:space="preserve">3F</t>
    </r>
    <r>
      <rPr>
        <sz val="10"/>
        <rFont val="Noto Sans"/>
        <family val="2"/>
      </rPr>
      <t xml:space="preserve">　ﾘﾈﾝ庫</t>
    </r>
  </si>
  <si>
    <r>
      <rPr>
        <sz val="10"/>
        <rFont val="ＭＳ Ｐゴシック"/>
        <family val="3"/>
        <charset val="128"/>
      </rPr>
      <t xml:space="preserve">1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0V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2W</t>
    </r>
  </si>
  <si>
    <r>
      <rPr>
        <sz val="10"/>
        <rFont val="ＭＳ Ｐゴシック"/>
        <family val="3"/>
        <charset val="128"/>
      </rPr>
      <t xml:space="preserve">WC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</t>
    </r>
  </si>
  <si>
    <t xml:space="preserve">VE-2-1</t>
  </si>
  <si>
    <t xml:space="preserve">2F </t>
  </si>
  <si>
    <r>
      <rPr>
        <sz val="10"/>
        <rFont val="ＭＳ Ｐゴシック"/>
        <family val="3"/>
        <charset val="128"/>
      </rPr>
      <t xml:space="preserve">N</t>
    </r>
    <r>
      <rPr>
        <sz val="10"/>
        <rFont val="Noto Sans"/>
        <family val="2"/>
      </rPr>
      <t xml:space="preserve">更衣室</t>
    </r>
    <r>
      <rPr>
        <sz val="10"/>
        <rFont val="ＭＳ Ｐゴシック"/>
        <family val="3"/>
        <charset val="128"/>
      </rPr>
      <t xml:space="preserve">US</t>
    </r>
  </si>
  <si>
    <t xml:space="preserve">VE-3-1</t>
  </si>
  <si>
    <t xml:space="preserve">300CMH×5mmAq</t>
  </si>
  <si>
    <r>
      <rPr>
        <sz val="10"/>
        <rFont val="ＭＳ Ｐゴシック"/>
        <family val="3"/>
        <charset val="128"/>
      </rPr>
      <t xml:space="preserve">1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0V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W</t>
    </r>
  </si>
  <si>
    <r>
      <rPr>
        <sz val="12"/>
        <rFont val="Noto Sans"/>
        <family val="2"/>
      </rPr>
      <t xml:space="preserve">全熱交換器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加湿器含</t>
    </r>
    <r>
      <rPr>
        <sz val="12"/>
        <rFont val="ＭＳ Ｐゴシック"/>
        <family val="3"/>
        <charset val="128"/>
      </rPr>
      <t xml:space="preserve">)</t>
    </r>
  </si>
  <si>
    <t xml:space="preserve">HEA-1-1</t>
  </si>
  <si>
    <r>
      <rPr>
        <sz val="10"/>
        <rFont val="ＭＳ Ｐゴシック"/>
        <family val="3"/>
        <charset val="128"/>
      </rPr>
      <t xml:space="preserve">1F</t>
    </r>
    <r>
      <rPr>
        <sz val="10"/>
        <rFont val="Noto Sans"/>
        <family val="2"/>
      </rPr>
      <t xml:space="preserve">　夜間受付奥休憩室</t>
    </r>
  </si>
  <si>
    <t xml:space="preserve">形　　　　式　：</t>
  </si>
  <si>
    <t xml:space="preserve">HEA-7-1</t>
  </si>
  <si>
    <r>
      <rPr>
        <sz val="10"/>
        <rFont val="ＭＳ Ｐゴシック"/>
        <family val="3"/>
        <charset val="128"/>
      </rPr>
      <t xml:space="preserve">7F</t>
    </r>
    <r>
      <rPr>
        <sz val="10"/>
        <rFont val="Noto Sans"/>
        <family val="2"/>
      </rPr>
      <t xml:space="preserve">　ｽﾀｯﾌｽﾃｰｼｮﾝ</t>
    </r>
  </si>
  <si>
    <t xml:space="preserve">処 理 風 量　：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㎥</t>
    </r>
    <r>
      <rPr>
        <sz val="11"/>
        <rFont val="ＭＳ Ｐゴシック"/>
        <family val="3"/>
        <charset val="128"/>
      </rPr>
      <t xml:space="preserve">/h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50</t>
    </r>
    <r>
      <rPr>
        <sz val="11"/>
        <rFont val="Noto Sans"/>
        <family val="2"/>
      </rPr>
      <t xml:space="preserve">㎥</t>
    </r>
    <r>
      <rPr>
        <sz val="11"/>
        <rFont val="ＭＳ Ｐゴシック"/>
        <family val="3"/>
        <charset val="128"/>
      </rPr>
      <t xml:space="preserve">/h</t>
    </r>
  </si>
  <si>
    <t xml:space="preserve">ﾌｨﾙﾀｰ 　：</t>
  </si>
  <si>
    <t xml:space="preserve">電　　　　源　：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φ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00V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70W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φ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00V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50W</t>
    </r>
  </si>
  <si>
    <t xml:space="preserve">HEA-1-2</t>
  </si>
  <si>
    <r>
      <rPr>
        <sz val="10"/>
        <rFont val="ＭＳ Ｐゴシック"/>
        <family val="3"/>
        <charset val="128"/>
      </rPr>
      <t xml:space="preserve">1F</t>
    </r>
    <r>
      <rPr>
        <sz val="10"/>
        <rFont val="Noto Sans"/>
        <family val="2"/>
      </rPr>
      <t xml:space="preserve">　防災ｾﾝﾀｰ　</t>
    </r>
  </si>
  <si>
    <t xml:space="preserve">HEA-7-2</t>
  </si>
  <si>
    <r>
      <rPr>
        <sz val="10"/>
        <rFont val="ＭＳ Ｐゴシック"/>
        <family val="3"/>
        <charset val="128"/>
      </rPr>
      <t xml:space="preserve">7F</t>
    </r>
    <r>
      <rPr>
        <sz val="10"/>
        <rFont val="Noto Sans"/>
        <family val="2"/>
      </rPr>
      <t xml:space="preserve">　ｽﾀｯﾌﾙｰﾑ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㎥</t>
    </r>
    <r>
      <rPr>
        <sz val="11"/>
        <rFont val="ＭＳ Ｐゴシック"/>
        <family val="3"/>
        <charset val="128"/>
      </rPr>
      <t xml:space="preserve">/h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㎥</t>
    </r>
    <r>
      <rPr>
        <sz val="11"/>
        <rFont val="ＭＳ Ｐゴシック"/>
        <family val="3"/>
        <charset val="128"/>
      </rPr>
      <t xml:space="preserve">/h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φ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00V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10W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φ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00V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82W</t>
    </r>
  </si>
  <si>
    <t xml:space="preserve">HEA-1-3</t>
  </si>
  <si>
    <r>
      <rPr>
        <sz val="10"/>
        <rFont val="ＭＳ Ｐゴシック"/>
        <family val="3"/>
        <charset val="128"/>
      </rPr>
      <t xml:space="preserve">1F</t>
    </r>
    <r>
      <rPr>
        <sz val="10"/>
        <rFont val="Noto Sans"/>
        <family val="2"/>
      </rPr>
      <t xml:space="preserve">　救急外来控室</t>
    </r>
  </si>
  <si>
    <t xml:space="preserve">HEA-8-1</t>
  </si>
  <si>
    <r>
      <rPr>
        <sz val="10"/>
        <rFont val="ＭＳ Ｐゴシック"/>
        <family val="3"/>
        <charset val="128"/>
      </rPr>
      <t xml:space="preserve">8F</t>
    </r>
    <r>
      <rPr>
        <sz val="10"/>
        <rFont val="Noto Sans"/>
        <family val="2"/>
      </rPr>
      <t xml:space="preserve">　ｽﾀｯﾌｽﾃｰｼｮﾝ</t>
    </r>
  </si>
  <si>
    <r>
      <rPr>
        <sz val="10"/>
        <rFont val="ＭＳ Ｐゴシック"/>
        <family val="3"/>
        <charset val="128"/>
      </rPr>
      <t xml:space="preserve">1F</t>
    </r>
    <r>
      <rPr>
        <sz val="10"/>
        <rFont val="Noto Sans"/>
        <family val="2"/>
      </rPr>
      <t xml:space="preserve">　ｽﾀｯﾌﾙｰﾑ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φ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00V</t>
    </r>
    <r>
      <rPr>
        <sz val="11"/>
        <rFont val="Noto Sans"/>
        <family val="2"/>
      </rPr>
      <t xml:space="preserve">　  </t>
    </r>
    <r>
      <rPr>
        <sz val="11"/>
        <rFont val="ＭＳ Ｐゴシック"/>
        <family val="3"/>
        <charset val="128"/>
      </rPr>
      <t xml:space="preserve">82W</t>
    </r>
  </si>
  <si>
    <t xml:space="preserve">HEA-1-4</t>
  </si>
  <si>
    <r>
      <rPr>
        <sz val="10"/>
        <rFont val="ＭＳ Ｐゴシック"/>
        <family val="3"/>
        <charset val="128"/>
      </rPr>
      <t xml:space="preserve">1F</t>
    </r>
    <r>
      <rPr>
        <sz val="10"/>
        <rFont val="Noto Sans"/>
        <family val="2"/>
      </rPr>
      <t xml:space="preserve">　空調機械室    </t>
    </r>
  </si>
  <si>
    <t xml:space="preserve">　床　置　型</t>
  </si>
  <si>
    <t xml:space="preserve">HEA-8-2</t>
  </si>
  <si>
    <r>
      <rPr>
        <sz val="10"/>
        <rFont val="ＭＳ Ｐゴシック"/>
        <family val="3"/>
        <charset val="128"/>
      </rPr>
      <t xml:space="preserve">8F</t>
    </r>
    <r>
      <rPr>
        <sz val="10"/>
        <rFont val="Noto Sans"/>
        <family val="2"/>
      </rPr>
      <t xml:space="preserve">　ｽﾀｯﾌﾙｰﾑ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,400</t>
    </r>
    <r>
      <rPr>
        <sz val="11"/>
        <rFont val="Noto Sans"/>
        <family val="2"/>
      </rPr>
      <t xml:space="preserve">㎥</t>
    </r>
    <r>
      <rPr>
        <sz val="11"/>
        <rFont val="ＭＳ Ｐゴシック"/>
        <family val="3"/>
        <charset val="128"/>
      </rPr>
      <t xml:space="preserve">/h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φ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0V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.5kW×2</t>
    </r>
  </si>
  <si>
    <t xml:space="preserve">HEA-2-1</t>
  </si>
  <si>
    <r>
      <rPr>
        <sz val="10"/>
        <rFont val="ＭＳ Ｐゴシック"/>
        <family val="3"/>
        <charset val="128"/>
      </rPr>
      <t xml:space="preserve">2F</t>
    </r>
    <r>
      <rPr>
        <sz val="10"/>
        <rFont val="Noto Sans"/>
        <family val="2"/>
      </rPr>
      <t xml:space="preserve">　輸血管理室　　</t>
    </r>
  </si>
  <si>
    <t xml:space="preserve">HEA-9-1</t>
  </si>
  <si>
    <r>
      <rPr>
        <sz val="10"/>
        <rFont val="ＭＳ Ｐゴシック"/>
        <family val="3"/>
        <charset val="128"/>
      </rPr>
      <t xml:space="preserve">9F</t>
    </r>
    <r>
      <rPr>
        <sz val="10"/>
        <rFont val="Noto Sans"/>
        <family val="2"/>
      </rPr>
      <t xml:space="preserve">　多目的室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㎥</t>
    </r>
    <r>
      <rPr>
        <sz val="11"/>
        <rFont val="ＭＳ Ｐゴシック"/>
        <family val="3"/>
        <charset val="128"/>
      </rPr>
      <t xml:space="preserve">/h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φ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00V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45W</t>
    </r>
  </si>
  <si>
    <t xml:space="preserve">HEA-2-2</t>
  </si>
  <si>
    <r>
      <rPr>
        <sz val="10"/>
        <rFont val="ＭＳ Ｐゴシック"/>
        <family val="3"/>
        <charset val="128"/>
      </rPr>
      <t xml:space="preserve">2F</t>
    </r>
    <r>
      <rPr>
        <sz val="10"/>
        <rFont val="Noto Sans"/>
        <family val="2"/>
      </rPr>
      <t xml:space="preserve">　職員ｶﾝﾌｧﾚﾝｽ</t>
    </r>
  </si>
  <si>
    <t xml:space="preserve">HEA-9-2</t>
  </si>
  <si>
    <r>
      <rPr>
        <sz val="10"/>
        <rFont val="ＭＳ Ｐゴシック"/>
        <family val="3"/>
        <charset val="128"/>
      </rPr>
      <t xml:space="preserve">9F</t>
    </r>
    <r>
      <rPr>
        <sz val="10"/>
        <rFont val="Noto Sans"/>
        <family val="2"/>
      </rPr>
      <t xml:space="preserve">　電気通信室 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㎥</t>
    </r>
    <r>
      <rPr>
        <sz val="11"/>
        <rFont val="ＭＳ Ｐゴシック"/>
        <family val="3"/>
        <charset val="128"/>
      </rPr>
      <t xml:space="preserve">/h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φ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00V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5W</t>
    </r>
  </si>
  <si>
    <t xml:space="preserve">HEA-4-1</t>
  </si>
  <si>
    <r>
      <rPr>
        <sz val="10"/>
        <rFont val="ＭＳ Ｐゴシック"/>
        <family val="3"/>
        <charset val="128"/>
      </rPr>
      <t xml:space="preserve">4F</t>
    </r>
    <r>
      <rPr>
        <sz val="10"/>
        <rFont val="Noto Sans"/>
        <family val="2"/>
      </rPr>
      <t xml:space="preserve">　ｽﾀｯﾌｽﾃｰｼｮﾝ</t>
    </r>
  </si>
  <si>
    <t xml:space="preserve">HEA-9-3</t>
  </si>
  <si>
    <r>
      <rPr>
        <sz val="10"/>
        <rFont val="ＭＳ Ｐゴシック"/>
        <family val="3"/>
        <charset val="128"/>
      </rPr>
      <t xml:space="preserve">9F</t>
    </r>
    <r>
      <rPr>
        <sz val="10"/>
        <rFont val="Noto Sans"/>
        <family val="2"/>
      </rPr>
      <t xml:space="preserve">　準　備　室　</t>
    </r>
    <r>
      <rPr>
        <sz val="10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50</t>
    </r>
    <r>
      <rPr>
        <sz val="11"/>
        <rFont val="Noto Sans"/>
        <family val="2"/>
      </rPr>
      <t xml:space="preserve">㎥</t>
    </r>
    <r>
      <rPr>
        <sz val="11"/>
        <rFont val="ＭＳ Ｐゴシック"/>
        <family val="3"/>
        <charset val="128"/>
      </rPr>
      <t xml:space="preserve">/h</t>
    </r>
  </si>
  <si>
    <t xml:space="preserve">HEA-4-2</t>
  </si>
  <si>
    <t xml:space="preserve">欠番</t>
  </si>
  <si>
    <t xml:space="preserve">HEA-9-4</t>
  </si>
  <si>
    <r>
      <rPr>
        <sz val="10"/>
        <rFont val="ＭＳ Ｐゴシック"/>
        <family val="3"/>
        <charset val="128"/>
      </rPr>
      <t xml:space="preserve">9F</t>
    </r>
    <r>
      <rPr>
        <sz val="10"/>
        <rFont val="Noto Sans"/>
        <family val="2"/>
      </rPr>
      <t xml:space="preserve">　準　備　室　</t>
    </r>
    <r>
      <rPr>
        <sz val="10"/>
        <rFont val="ＭＳ Ｐゴシック"/>
        <family val="3"/>
        <charset val="128"/>
      </rPr>
      <t xml:space="preserve">2</t>
    </r>
  </si>
  <si>
    <t xml:space="preserve">HEA-5-1</t>
  </si>
  <si>
    <r>
      <rPr>
        <sz val="10"/>
        <rFont val="ＭＳ Ｐゴシック"/>
        <family val="3"/>
        <charset val="128"/>
      </rPr>
      <t xml:space="preserve">5F</t>
    </r>
    <r>
      <rPr>
        <sz val="10"/>
        <rFont val="Noto Sans"/>
        <family val="2"/>
      </rPr>
      <t xml:space="preserve">　ｽﾀｯﾌｽﾃｰｼｮﾝ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㎥</t>
    </r>
    <r>
      <rPr>
        <sz val="11"/>
        <rFont val="ＭＳ Ｐゴシック"/>
        <family val="3"/>
        <charset val="128"/>
      </rPr>
      <t xml:space="preserve">/h</t>
    </r>
  </si>
  <si>
    <t xml:space="preserve">ｴﾈ棟　中央監視室</t>
  </si>
  <si>
    <t xml:space="preserve">HEA-5-2</t>
  </si>
  <si>
    <r>
      <rPr>
        <sz val="10"/>
        <rFont val="ＭＳ Ｐゴシック"/>
        <family val="3"/>
        <charset val="128"/>
      </rPr>
      <t xml:space="preserve">5F</t>
    </r>
    <r>
      <rPr>
        <sz val="10"/>
        <rFont val="Noto Sans"/>
        <family val="2"/>
      </rPr>
      <t xml:space="preserve">　ｽﾀｯﾌﾙｰﾑ</t>
    </r>
  </si>
  <si>
    <t xml:space="preserve">HU-1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Ｆ　入退院事務室</t>
    </r>
  </si>
  <si>
    <t xml:space="preserve">　天吊カセット型加湿器</t>
  </si>
  <si>
    <t xml:space="preserve">HEA-6-1</t>
  </si>
  <si>
    <r>
      <rPr>
        <sz val="10"/>
        <rFont val="ＭＳ Ｐゴシック"/>
        <family val="3"/>
        <charset val="128"/>
      </rPr>
      <t xml:space="preserve">6F</t>
    </r>
    <r>
      <rPr>
        <sz val="10"/>
        <rFont val="Noto Sans"/>
        <family val="2"/>
      </rPr>
      <t xml:space="preserve">　ｽﾀｯﾌｽﾃｰｼｮﾝ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Ｆ　ｽﾀｯﾌｽﾃｰｼｮﾝ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60</t>
    </r>
    <r>
      <rPr>
        <sz val="11"/>
        <rFont val="Noto Sans"/>
        <family val="2"/>
      </rPr>
      <t xml:space="preserve">㎥</t>
    </r>
    <r>
      <rPr>
        <sz val="11"/>
        <rFont val="ＭＳ Ｐゴシック"/>
        <family val="3"/>
        <charset val="128"/>
      </rPr>
      <t xml:space="preserve">/h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Ｆ　ｽﾀｯﾌｽﾃｰｼｮﾝ</t>
    </r>
  </si>
  <si>
    <t xml:space="preserve"> 　　ｽﾀｯﾌﾙｰﾑ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φ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00V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84W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Ｆ　ｽﾀｯﾌｽﾃｰｼｮﾝ</t>
    </r>
  </si>
  <si>
    <t xml:space="preserve">HEA-6-2</t>
  </si>
  <si>
    <r>
      <rPr>
        <sz val="10"/>
        <rFont val="ＭＳ Ｐゴシック"/>
        <family val="3"/>
        <charset val="128"/>
      </rPr>
      <t xml:space="preserve">6F</t>
    </r>
    <r>
      <rPr>
        <sz val="10"/>
        <rFont val="Noto Sans"/>
        <family val="2"/>
      </rPr>
      <t xml:space="preserve">　ｽﾀｯﾌﾙｰﾑ</t>
    </r>
  </si>
  <si>
    <t xml:space="preserve">　　 ｽﾀｯﾌﾙｰﾑ</t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Ｆ　ｽﾀｯﾌｽﾃｰｼｮﾝ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Ｆ　ｽﾀｯﾌｽﾃｰｼｮﾝ</t>
    </r>
  </si>
  <si>
    <t xml:space="preserve">定風量装置</t>
  </si>
  <si>
    <t xml:space="preserve">ｺｲﾙﾕﾆｯﾄ　　　　　</t>
  </si>
  <si>
    <t xml:space="preserve">CAV-B1-3</t>
  </si>
  <si>
    <t xml:space="preserve">定　風　量　装　置</t>
  </si>
  <si>
    <t xml:space="preserve">型　　　式：電子式絞り型</t>
  </si>
  <si>
    <t xml:space="preserve">AC-B1-3</t>
  </si>
  <si>
    <t xml:space="preserve">ｺｲﾙﾕﾆｯﾄ</t>
  </si>
  <si>
    <t xml:space="preserve">型　　　 式 ：　ｺｲﾙﾕﾆｯﾄ　　　　　　　天吊型</t>
  </si>
  <si>
    <r>
      <rPr>
        <sz val="10"/>
        <rFont val="Noto Sans"/>
        <family val="2"/>
      </rPr>
      <t xml:space="preserve">ＡＣ－Ｂ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3</t>
    </r>
  </si>
  <si>
    <r>
      <rPr>
        <sz val="10"/>
        <rFont val="Noto Sans"/>
        <family val="2"/>
      </rPr>
      <t xml:space="preserve">設定風量：</t>
    </r>
    <r>
      <rPr>
        <sz val="10"/>
        <rFont val="ＭＳ Ｐゴシック"/>
        <family val="3"/>
        <charset val="128"/>
      </rPr>
      <t xml:space="preserve">2,45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</si>
  <si>
    <r>
      <rPr>
        <sz val="10"/>
        <rFont val="Noto Sans"/>
        <family val="2"/>
      </rPr>
      <t xml:space="preserve">処理風量  ： 　</t>
    </r>
    <r>
      <rPr>
        <sz val="10"/>
        <rFont val="ＭＳ Ｐゴシック"/>
        <family val="3"/>
        <charset val="128"/>
      </rPr>
      <t xml:space="preserve">3,150</t>
    </r>
    <r>
      <rPr>
        <sz val="10"/>
        <rFont val="Noto Sans"/>
        <family val="2"/>
      </rPr>
      <t xml:space="preserve">㎡</t>
    </r>
    <r>
      <rPr>
        <sz val="10"/>
        <rFont val="ＭＳ Ｐゴシック"/>
        <family val="3"/>
        <charset val="128"/>
      </rPr>
      <t xml:space="preserve">/h</t>
    </r>
  </si>
  <si>
    <r>
      <rPr>
        <sz val="10"/>
        <rFont val="Noto Sans"/>
        <family val="2"/>
      </rPr>
      <t xml:space="preserve">電　　　源：</t>
    </r>
    <r>
      <rPr>
        <sz val="10"/>
        <rFont val="ＭＳ Ｐゴシック"/>
        <family val="3"/>
        <charset val="128"/>
      </rPr>
      <t xml:space="preserve">AC24V</t>
    </r>
  </si>
  <si>
    <r>
      <rPr>
        <sz val="10"/>
        <rFont val="ＭＳ Ｐゴシック"/>
        <family val="3"/>
        <charset val="128"/>
      </rPr>
      <t xml:space="preserve">B1F</t>
    </r>
    <r>
      <rPr>
        <sz val="10"/>
        <rFont val="Noto Sans"/>
        <family val="2"/>
      </rPr>
      <t xml:space="preserve">血管造影撮影室</t>
    </r>
  </si>
  <si>
    <r>
      <rPr>
        <sz val="10"/>
        <rFont val="Noto Sans"/>
        <family val="2"/>
      </rPr>
      <t xml:space="preserve">加熱能力　：　</t>
    </r>
    <r>
      <rPr>
        <sz val="10"/>
        <rFont val="ＭＳ Ｐゴシック"/>
        <family val="3"/>
        <charset val="128"/>
      </rPr>
      <t xml:space="preserve">7,947kcal/h</t>
    </r>
  </si>
  <si>
    <t xml:space="preserve">CAV-B1-5</t>
  </si>
  <si>
    <r>
      <rPr>
        <sz val="10"/>
        <rFont val="Noto Sans"/>
        <family val="2"/>
      </rPr>
      <t xml:space="preserve">温水ｺｲﾙ 　：　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列</t>
    </r>
  </si>
  <si>
    <r>
      <rPr>
        <sz val="10"/>
        <rFont val="Noto Sans"/>
        <family val="2"/>
      </rPr>
      <t xml:space="preserve">ＡＣ－Ｂ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6</t>
    </r>
  </si>
  <si>
    <r>
      <rPr>
        <sz val="10"/>
        <rFont val="Noto Sans"/>
        <family val="2"/>
      </rPr>
      <t xml:space="preserve">設定風量：</t>
    </r>
    <r>
      <rPr>
        <sz val="10"/>
        <rFont val="ＭＳ Ｐゴシック"/>
        <family val="3"/>
        <charset val="128"/>
      </rPr>
      <t xml:space="preserve">7,25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</si>
  <si>
    <r>
      <rPr>
        <sz val="10"/>
        <rFont val="Noto Sans"/>
        <family val="2"/>
      </rPr>
      <t xml:space="preserve">温　水　量 ：　</t>
    </r>
    <r>
      <rPr>
        <sz val="10"/>
        <rFont val="ＭＳ Ｐゴシック"/>
        <family val="3"/>
        <charset val="128"/>
      </rPr>
      <t xml:space="preserve">26L/min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60→55℃)</t>
    </r>
  </si>
  <si>
    <t xml:space="preserve">CAV-1-2</t>
  </si>
  <si>
    <t xml:space="preserve">AC-B1-4</t>
  </si>
  <si>
    <r>
      <rPr>
        <sz val="10"/>
        <rFont val="Noto Sans"/>
        <family val="2"/>
      </rPr>
      <t xml:space="preserve">ＨＥＸ－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4</t>
    </r>
  </si>
  <si>
    <r>
      <rPr>
        <sz val="10"/>
        <rFont val="Noto Sans"/>
        <family val="2"/>
      </rPr>
      <t xml:space="preserve">設定風量：</t>
    </r>
    <r>
      <rPr>
        <sz val="10"/>
        <rFont val="ＭＳ Ｐゴシック"/>
        <family val="3"/>
        <charset val="128"/>
      </rPr>
      <t xml:space="preserve">2,40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</si>
  <si>
    <r>
      <rPr>
        <sz val="10"/>
        <rFont val="Noto Sans"/>
        <family val="2"/>
      </rPr>
      <t xml:space="preserve">処理風量  ： 　</t>
    </r>
    <r>
      <rPr>
        <sz val="10"/>
        <rFont val="ＭＳ Ｐゴシック"/>
        <family val="3"/>
        <charset val="128"/>
      </rPr>
      <t xml:space="preserve">4,050</t>
    </r>
    <r>
      <rPr>
        <sz val="10"/>
        <rFont val="Noto Sans"/>
        <family val="2"/>
      </rPr>
      <t xml:space="preserve">㎡</t>
    </r>
    <r>
      <rPr>
        <sz val="10"/>
        <rFont val="ＭＳ Ｐゴシック"/>
        <family val="3"/>
        <charset val="128"/>
      </rPr>
      <t xml:space="preserve">/h</t>
    </r>
  </si>
  <si>
    <r>
      <rPr>
        <sz val="10"/>
        <rFont val="ＭＳ Ｐゴシック"/>
        <family val="3"/>
        <charset val="128"/>
      </rPr>
      <t xml:space="preserve">B1F</t>
    </r>
    <r>
      <rPr>
        <sz val="10"/>
        <rFont val="Noto Sans"/>
        <family val="2"/>
      </rPr>
      <t xml:space="preserve">処置室</t>
    </r>
  </si>
  <si>
    <r>
      <rPr>
        <sz val="10"/>
        <rFont val="Noto Sans"/>
        <family val="2"/>
      </rPr>
      <t xml:space="preserve">加熱能力　：　</t>
    </r>
    <r>
      <rPr>
        <sz val="10"/>
        <rFont val="ＭＳ Ｐゴシック"/>
        <family val="3"/>
        <charset val="128"/>
      </rPr>
      <t xml:space="preserve">7,634kcal/h</t>
    </r>
  </si>
  <si>
    <t xml:space="preserve">CAV-2-6</t>
  </si>
  <si>
    <r>
      <rPr>
        <sz val="10"/>
        <rFont val="Noto Sans"/>
        <family val="2"/>
      </rPr>
      <t xml:space="preserve">ＯＡＣ－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設定風量：</t>
    </r>
    <r>
      <rPr>
        <sz val="10"/>
        <rFont val="ＭＳ Ｐゴシック"/>
        <family val="3"/>
        <charset val="128"/>
      </rPr>
      <t xml:space="preserve">2,60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</si>
  <si>
    <r>
      <rPr>
        <sz val="10"/>
        <rFont val="Noto Sans"/>
        <family val="2"/>
      </rPr>
      <t xml:space="preserve">温　水　量 ：　</t>
    </r>
    <r>
      <rPr>
        <sz val="10"/>
        <rFont val="ＭＳ Ｐゴシック"/>
        <family val="3"/>
        <charset val="128"/>
      </rPr>
      <t xml:space="preserve">25L/min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60→55℃)</t>
    </r>
  </si>
  <si>
    <t xml:space="preserve">CAV-3-3</t>
  </si>
  <si>
    <t xml:space="preserve">AC-B1-5</t>
  </si>
  <si>
    <t xml:space="preserve">ＩＣＵ・ＣＣＵ系統</t>
  </si>
  <si>
    <r>
      <rPr>
        <sz val="10"/>
        <rFont val="Noto Sans"/>
        <family val="2"/>
      </rPr>
      <t xml:space="preserve">設定風量：</t>
    </r>
    <r>
      <rPr>
        <sz val="10"/>
        <rFont val="ＭＳ Ｐゴシック"/>
        <family val="3"/>
        <charset val="128"/>
      </rPr>
      <t xml:space="preserve">4,90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</si>
  <si>
    <r>
      <rPr>
        <sz val="10"/>
        <rFont val="Noto Sans"/>
        <family val="2"/>
      </rPr>
      <t xml:space="preserve">処理風量  ： 　</t>
    </r>
    <r>
      <rPr>
        <sz val="10"/>
        <rFont val="ＭＳ Ｐゴシック"/>
        <family val="3"/>
        <charset val="128"/>
      </rPr>
      <t xml:space="preserve">2,450</t>
    </r>
    <r>
      <rPr>
        <sz val="10"/>
        <rFont val="Noto Sans"/>
        <family val="2"/>
      </rPr>
      <t xml:space="preserve">㎡</t>
    </r>
    <r>
      <rPr>
        <sz val="10"/>
        <rFont val="ＭＳ Ｐゴシック"/>
        <family val="3"/>
        <charset val="128"/>
      </rPr>
      <t xml:space="preserve">/h</t>
    </r>
  </si>
  <si>
    <r>
      <rPr>
        <sz val="10"/>
        <rFont val="ＭＳ Ｐゴシック"/>
        <family val="3"/>
        <charset val="128"/>
      </rPr>
      <t xml:space="preserve">B1F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MRI</t>
    </r>
    <r>
      <rPr>
        <sz val="10"/>
        <rFont val="Noto Sans"/>
        <family val="2"/>
      </rPr>
      <t xml:space="preserve">撮影室</t>
    </r>
  </si>
  <si>
    <r>
      <rPr>
        <sz val="10"/>
        <rFont val="Noto Sans"/>
        <family val="2"/>
      </rPr>
      <t xml:space="preserve">加熱能力　：　</t>
    </r>
    <r>
      <rPr>
        <sz val="10"/>
        <rFont val="ＭＳ Ｐゴシック"/>
        <family val="3"/>
        <charset val="128"/>
      </rPr>
      <t xml:space="preserve">4,476kcal/h</t>
    </r>
  </si>
  <si>
    <t xml:space="preserve">CAV-4-1</t>
  </si>
  <si>
    <r>
      <rPr>
        <sz val="10"/>
        <rFont val="Noto Sans"/>
        <family val="2"/>
      </rPr>
      <t xml:space="preserve">手術室</t>
    </r>
    <r>
      <rPr>
        <sz val="10"/>
        <rFont val="ＭＳ Ｐゴシック"/>
        <family val="3"/>
        <charset val="128"/>
      </rPr>
      <t xml:space="preserve">(4)</t>
    </r>
    <r>
      <rPr>
        <sz val="10"/>
        <rFont val="Noto Sans"/>
        <family val="2"/>
      </rPr>
      <t xml:space="preserve">系統</t>
    </r>
  </si>
  <si>
    <r>
      <rPr>
        <sz val="10"/>
        <rFont val="Noto Sans"/>
        <family val="2"/>
      </rPr>
      <t xml:space="preserve">設定風量：</t>
    </r>
    <r>
      <rPr>
        <sz val="10"/>
        <rFont val="ＭＳ Ｐゴシック"/>
        <family val="3"/>
        <charset val="128"/>
      </rPr>
      <t xml:space="preserve">8,55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</si>
  <si>
    <r>
      <rPr>
        <sz val="10"/>
        <rFont val="Noto Sans"/>
        <family val="2"/>
      </rPr>
      <t xml:space="preserve">温　水　量 ：　</t>
    </r>
    <r>
      <rPr>
        <sz val="10"/>
        <rFont val="ＭＳ Ｐゴシック"/>
        <family val="3"/>
        <charset val="128"/>
      </rPr>
      <t xml:space="preserve">15L/min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60→55℃)</t>
    </r>
  </si>
  <si>
    <t xml:space="preserve">CAV-4-2</t>
  </si>
  <si>
    <t xml:space="preserve">AC-B1-6</t>
  </si>
  <si>
    <r>
      <rPr>
        <sz val="10"/>
        <rFont val="Noto Sans"/>
        <family val="2"/>
      </rPr>
      <t xml:space="preserve">設定風量：　　</t>
    </r>
    <r>
      <rPr>
        <sz val="10"/>
        <rFont val="ＭＳ Ｐゴシック"/>
        <family val="3"/>
        <charset val="128"/>
      </rPr>
      <t xml:space="preserve">70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</si>
  <si>
    <r>
      <rPr>
        <sz val="10"/>
        <rFont val="Noto Sans"/>
        <family val="2"/>
      </rPr>
      <t xml:space="preserve">処理風量  ： 　</t>
    </r>
    <r>
      <rPr>
        <sz val="10"/>
        <rFont val="ＭＳ Ｐゴシック"/>
        <family val="3"/>
        <charset val="128"/>
      </rPr>
      <t xml:space="preserve">7,250</t>
    </r>
    <r>
      <rPr>
        <sz val="10"/>
        <rFont val="Noto Sans"/>
        <family val="2"/>
      </rPr>
      <t xml:space="preserve">㎡</t>
    </r>
    <r>
      <rPr>
        <sz val="10"/>
        <rFont val="ＭＳ Ｐゴシック"/>
        <family val="3"/>
        <charset val="128"/>
      </rPr>
      <t xml:space="preserve">/h</t>
    </r>
  </si>
  <si>
    <r>
      <rPr>
        <sz val="10"/>
        <rFont val="ＭＳ Ｐゴシック"/>
        <family val="3"/>
        <charset val="128"/>
      </rPr>
      <t xml:space="preserve">B1F</t>
    </r>
    <r>
      <rPr>
        <sz val="10"/>
        <rFont val="Noto Sans"/>
        <family val="2"/>
      </rPr>
      <t xml:space="preserve">特殊撮影室</t>
    </r>
  </si>
  <si>
    <r>
      <rPr>
        <sz val="10"/>
        <rFont val="Noto Sans"/>
        <family val="2"/>
      </rPr>
      <t xml:space="preserve">加熱能力　：　</t>
    </r>
    <r>
      <rPr>
        <sz val="10"/>
        <rFont val="ＭＳ Ｐゴシック"/>
        <family val="3"/>
        <charset val="128"/>
      </rPr>
      <t xml:space="preserve">7,569kcal/h</t>
    </r>
  </si>
  <si>
    <t xml:space="preserve">CAV-5-1</t>
  </si>
  <si>
    <t xml:space="preserve">6FRF</t>
  </si>
  <si>
    <r>
      <rPr>
        <sz val="10"/>
        <rFont val="Noto Sans"/>
        <family val="2"/>
      </rPr>
      <t xml:space="preserve">ＯＡＣ－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設定風量：</t>
    </r>
    <r>
      <rPr>
        <sz val="10"/>
        <rFont val="ＭＳ Ｐゴシック"/>
        <family val="3"/>
        <charset val="128"/>
      </rPr>
      <t xml:space="preserve">4,50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</t>
    </r>
  </si>
  <si>
    <t xml:space="preserve">AC-B1-7</t>
  </si>
  <si>
    <r>
      <rPr>
        <sz val="10"/>
        <rFont val="Noto Sans"/>
        <family val="2"/>
      </rPr>
      <t xml:space="preserve">処理風量  ： 　</t>
    </r>
    <r>
      <rPr>
        <sz val="10"/>
        <rFont val="ＭＳ Ｐゴシック"/>
        <family val="3"/>
        <charset val="128"/>
      </rPr>
      <t xml:space="preserve">2,150</t>
    </r>
    <r>
      <rPr>
        <sz val="10"/>
        <rFont val="Noto Sans"/>
        <family val="2"/>
      </rPr>
      <t xml:space="preserve">㎡</t>
    </r>
    <r>
      <rPr>
        <sz val="10"/>
        <rFont val="ＭＳ Ｐゴシック"/>
        <family val="3"/>
        <charset val="128"/>
      </rPr>
      <t xml:space="preserve">/h</t>
    </r>
  </si>
  <si>
    <r>
      <rPr>
        <sz val="10"/>
        <rFont val="ＭＳ Ｐゴシック"/>
        <family val="3"/>
        <charset val="128"/>
      </rPr>
      <t xml:space="preserve">B1F</t>
    </r>
    <r>
      <rPr>
        <sz val="10"/>
        <rFont val="Noto Sans"/>
        <family val="2"/>
      </rPr>
      <t xml:space="preserve">操作室</t>
    </r>
  </si>
  <si>
    <r>
      <rPr>
        <sz val="10"/>
        <rFont val="Noto Sans"/>
        <family val="2"/>
      </rPr>
      <t xml:space="preserve">加熱能力　：　</t>
    </r>
    <r>
      <rPr>
        <sz val="10"/>
        <rFont val="ＭＳ Ｐゴシック"/>
        <family val="3"/>
        <charset val="128"/>
      </rPr>
      <t xml:space="preserve">2,743kcal/h</t>
    </r>
  </si>
  <si>
    <r>
      <rPr>
        <sz val="10"/>
        <rFont val="Noto Sans"/>
        <family val="2"/>
      </rPr>
      <t xml:space="preserve">温　水　量 ：　　</t>
    </r>
    <r>
      <rPr>
        <sz val="10"/>
        <rFont val="ＭＳ Ｐゴシック"/>
        <family val="3"/>
        <charset val="128"/>
      </rPr>
      <t xml:space="preserve">9L/min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60→55℃)</t>
    </r>
  </si>
  <si>
    <t xml:space="preserve">AC-B1-8</t>
  </si>
  <si>
    <r>
      <rPr>
        <sz val="10"/>
        <rFont val="Noto Sans"/>
        <family val="2"/>
      </rPr>
      <t xml:space="preserve">処理風量  ： 　</t>
    </r>
    <r>
      <rPr>
        <sz val="10"/>
        <rFont val="ＭＳ Ｐゴシック"/>
        <family val="3"/>
        <charset val="128"/>
      </rPr>
      <t xml:space="preserve">3,200</t>
    </r>
    <r>
      <rPr>
        <sz val="10"/>
        <rFont val="Noto Sans"/>
        <family val="2"/>
      </rPr>
      <t xml:space="preserve">㎡</t>
    </r>
    <r>
      <rPr>
        <sz val="10"/>
        <rFont val="ＭＳ Ｐゴシック"/>
        <family val="3"/>
        <charset val="128"/>
      </rPr>
      <t xml:space="preserve">/h</t>
    </r>
  </si>
  <si>
    <r>
      <rPr>
        <sz val="10"/>
        <rFont val="ＭＳ Ｐゴシック"/>
        <family val="3"/>
        <charset val="128"/>
      </rPr>
      <t xml:space="preserve">B1F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CT</t>
    </r>
    <r>
      <rPr>
        <sz val="10"/>
        <rFont val="Noto Sans"/>
        <family val="2"/>
      </rPr>
      <t xml:space="preserve">ｽｷｬﾅｰ室</t>
    </r>
  </si>
  <si>
    <r>
      <rPr>
        <sz val="10"/>
        <rFont val="Noto Sans"/>
        <family val="2"/>
      </rPr>
      <t xml:space="preserve">加熱能力　：　</t>
    </r>
    <r>
      <rPr>
        <sz val="10"/>
        <rFont val="ＭＳ Ｐゴシック"/>
        <family val="3"/>
        <charset val="128"/>
      </rPr>
      <t xml:space="preserve">5,754kcal/h</t>
    </r>
  </si>
  <si>
    <r>
      <rPr>
        <sz val="10"/>
        <rFont val="Noto Sans"/>
        <family val="2"/>
      </rPr>
      <t xml:space="preserve">温　水　量 ：　</t>
    </r>
    <r>
      <rPr>
        <sz val="10"/>
        <rFont val="ＭＳ Ｐゴシック"/>
        <family val="3"/>
        <charset val="128"/>
      </rPr>
      <t xml:space="preserve">19L/min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60→55℃)</t>
    </r>
  </si>
  <si>
    <t xml:space="preserve">ﾍｯﾀﾞｰ類　　　　　　</t>
  </si>
  <si>
    <t xml:space="preserve">HCS-1-1</t>
  </si>
  <si>
    <t xml:space="preserve">冷水ｻｸｼｮﾝﾍｯﾀﾞｰ</t>
  </si>
  <si>
    <t xml:space="preserve">型　 式：鋼管製</t>
  </si>
  <si>
    <r>
      <rPr>
        <sz val="10"/>
        <rFont val="Noto Sans"/>
        <family val="2"/>
      </rPr>
      <t xml:space="preserve">寸　 法：</t>
    </r>
    <r>
      <rPr>
        <sz val="10"/>
        <rFont val="ＭＳ Ｐゴシック"/>
        <family val="3"/>
        <charset val="128"/>
      </rPr>
      <t xml:space="preserve">350φ×3,500L</t>
    </r>
  </si>
  <si>
    <r>
      <rPr>
        <sz val="10"/>
        <rFont val="Noto Sans"/>
        <family val="2"/>
      </rPr>
      <t xml:space="preserve">耐　 圧：</t>
    </r>
    <r>
      <rPr>
        <sz val="10"/>
        <rFont val="ＭＳ Ｐゴシック"/>
        <family val="3"/>
        <charset val="128"/>
      </rPr>
      <t xml:space="preserve">10k</t>
    </r>
    <r>
      <rPr>
        <sz val="10"/>
        <rFont val="Noto Sans"/>
        <family val="2"/>
      </rPr>
      <t xml:space="preserve">ｇ</t>
    </r>
    <r>
      <rPr>
        <sz val="10"/>
        <rFont val="ＭＳ Ｐゴシック"/>
        <family val="3"/>
        <charset val="128"/>
      </rPr>
      <t xml:space="preserve">/cm2</t>
    </r>
  </si>
  <si>
    <t xml:space="preserve">付属品：圧力計・温度計</t>
  </si>
  <si>
    <t xml:space="preserve">HCS-1-2</t>
  </si>
  <si>
    <t xml:space="preserve">冷水ｻﾌﾟﾗｲﾍｯﾀﾞｰ</t>
  </si>
  <si>
    <r>
      <rPr>
        <sz val="10"/>
        <rFont val="Noto Sans"/>
        <family val="2"/>
      </rPr>
      <t xml:space="preserve">寸　 法：</t>
    </r>
    <r>
      <rPr>
        <sz val="10"/>
        <rFont val="ＭＳ Ｐゴシック"/>
        <family val="3"/>
        <charset val="128"/>
      </rPr>
      <t xml:space="preserve">350φ×2,500L</t>
    </r>
  </si>
  <si>
    <t xml:space="preserve">HHS-1-1</t>
  </si>
  <si>
    <t xml:space="preserve">温水ｻｸｼｮﾝﾍｯﾀﾞｰ</t>
  </si>
  <si>
    <r>
      <rPr>
        <sz val="10"/>
        <rFont val="Noto Sans"/>
        <family val="2"/>
      </rPr>
      <t xml:space="preserve">寸　 法：</t>
    </r>
    <r>
      <rPr>
        <sz val="10"/>
        <rFont val="ＭＳ Ｐゴシック"/>
        <family val="3"/>
        <charset val="128"/>
      </rPr>
      <t xml:space="preserve">350φ×4,100L</t>
    </r>
  </si>
  <si>
    <t xml:space="preserve">付属品：圧力計・温度計・溶解栓</t>
  </si>
  <si>
    <t xml:space="preserve">HHR-1-2</t>
  </si>
  <si>
    <t xml:space="preserve">温水ﾚﾀｰﾝﾍｯﾀﾞｰ</t>
  </si>
  <si>
    <r>
      <rPr>
        <sz val="10"/>
        <rFont val="Noto Sans"/>
        <family val="2"/>
      </rPr>
      <t xml:space="preserve">寸　 法：</t>
    </r>
    <r>
      <rPr>
        <sz val="10"/>
        <rFont val="ＭＳ Ｐゴシック"/>
        <family val="3"/>
        <charset val="128"/>
      </rPr>
      <t xml:space="preserve">350φ×2,250L</t>
    </r>
  </si>
  <si>
    <t xml:space="preserve">HS-1</t>
  </si>
  <si>
    <t xml:space="preserve">高圧蒸気ﾍｯﾀﾞｰ</t>
  </si>
  <si>
    <r>
      <rPr>
        <sz val="10"/>
        <rFont val="Noto Sans"/>
        <family val="2"/>
      </rPr>
      <t xml:space="preserve">寸　 法：</t>
    </r>
    <r>
      <rPr>
        <sz val="10"/>
        <rFont val="ＭＳ Ｐゴシック"/>
        <family val="3"/>
        <charset val="128"/>
      </rPr>
      <t xml:space="preserve">210φ×1,200L</t>
    </r>
  </si>
  <si>
    <r>
      <rPr>
        <sz val="10"/>
        <rFont val="Noto Sans"/>
        <family val="2"/>
      </rPr>
      <t xml:space="preserve">耐　 圧：</t>
    </r>
    <r>
      <rPr>
        <sz val="10"/>
        <rFont val="ＭＳ Ｐゴシック"/>
        <family val="3"/>
        <charset val="128"/>
      </rPr>
      <t xml:space="preserve">5.0k</t>
    </r>
    <r>
      <rPr>
        <sz val="10"/>
        <rFont val="Noto Sans"/>
        <family val="2"/>
      </rPr>
      <t xml:space="preserve">ｇ</t>
    </r>
    <r>
      <rPr>
        <sz val="10"/>
        <rFont val="ＭＳ Ｐゴシック"/>
        <family val="3"/>
        <charset val="128"/>
      </rPr>
      <t xml:space="preserve">/cm2</t>
    </r>
  </si>
  <si>
    <t xml:space="preserve">付属品：圧力計・溶解栓</t>
  </si>
  <si>
    <t xml:space="preserve">HS-2</t>
  </si>
  <si>
    <t xml:space="preserve">低圧蒸気ﾍｯﾀﾞｰ</t>
  </si>
  <si>
    <r>
      <rPr>
        <sz val="10"/>
        <rFont val="Noto Sans"/>
        <family val="2"/>
      </rPr>
      <t xml:space="preserve">寸　 法：</t>
    </r>
    <r>
      <rPr>
        <sz val="10"/>
        <rFont val="ＭＳ Ｐゴシック"/>
        <family val="3"/>
        <charset val="128"/>
      </rPr>
      <t xml:space="preserve">210φ×3,000L</t>
    </r>
  </si>
  <si>
    <r>
      <rPr>
        <sz val="10"/>
        <rFont val="Noto Sans"/>
        <family val="2"/>
      </rPr>
      <t xml:space="preserve">耐　 圧：</t>
    </r>
    <r>
      <rPr>
        <sz val="10"/>
        <rFont val="ＭＳ Ｐゴシック"/>
        <family val="3"/>
        <charset val="128"/>
      </rPr>
      <t xml:space="preserve">2.0k</t>
    </r>
    <r>
      <rPr>
        <sz val="10"/>
        <rFont val="Noto Sans"/>
        <family val="2"/>
      </rPr>
      <t xml:space="preserve">ｇ</t>
    </r>
    <r>
      <rPr>
        <sz val="10"/>
        <rFont val="ＭＳ Ｐゴシック"/>
        <family val="3"/>
        <charset val="128"/>
      </rPr>
      <t xml:space="preserve">/cm2</t>
    </r>
  </si>
  <si>
    <t xml:space="preserve">自動制御</t>
  </si>
  <si>
    <t xml:space="preserve">中央管制装置・熱源ﾛｰｶﾙ</t>
  </si>
  <si>
    <t xml:space="preserve">ｴﾈﾙｷﾞｰ棟・東棟</t>
  </si>
  <si>
    <t xml:space="preserve">区　　　　分</t>
  </si>
  <si>
    <t xml:space="preserve">系　　　　統</t>
  </si>
  <si>
    <t xml:space="preserve">自動制御機器</t>
  </si>
  <si>
    <t xml:space="preserve">ｾﾝﾄﾗﾙｼｽﾃﾑ</t>
  </si>
  <si>
    <r>
      <rPr>
        <sz val="10"/>
        <rFont val="Noto Sans"/>
        <family val="2"/>
      </rPr>
      <t xml:space="preserve">中央監視装置　</t>
    </r>
    <r>
      <rPr>
        <sz val="10"/>
        <rFont val="ＭＳ Ｐゴシック"/>
        <family val="3"/>
        <charset val="128"/>
      </rPr>
      <t xml:space="preserve">SAVIC-NET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FX2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台</t>
    </r>
  </si>
  <si>
    <t xml:space="preserve">計　　測　　系</t>
  </si>
  <si>
    <t xml:space="preserve">計測系統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ｾｯﾄ</t>
    </r>
  </si>
  <si>
    <r>
      <rPr>
        <sz val="10"/>
        <rFont val="Noto Sans"/>
        <family val="2"/>
      </rPr>
      <t xml:space="preserve">　・</t>
    </r>
    <r>
      <rPr>
        <sz val="10"/>
        <rFont val="ＭＳ Ｐゴシック"/>
        <family val="3"/>
        <charset val="128"/>
      </rPr>
      <t xml:space="preserve">CPU</t>
    </r>
    <r>
      <rPr>
        <sz val="10"/>
        <rFont val="Noto Sans"/>
        <family val="2"/>
      </rPr>
      <t xml:space="preserve">　　　　　</t>
    </r>
    <r>
      <rPr>
        <sz val="10"/>
        <rFont val="ＭＳ Ｐゴシック"/>
        <family val="3"/>
        <charset val="128"/>
      </rPr>
      <t xml:space="preserve">3.0GHz</t>
    </r>
    <r>
      <rPr>
        <sz val="10"/>
        <rFont val="Noto Sans"/>
        <family val="2"/>
      </rPr>
      <t xml:space="preserve">相当</t>
    </r>
  </si>
  <si>
    <r>
      <rPr>
        <sz val="10"/>
        <rFont val="Noto Sans"/>
        <family val="2"/>
      </rPr>
      <t xml:space="preserve">　挿入型露点湿度発信器 </t>
    </r>
    <r>
      <rPr>
        <sz val="10"/>
        <rFont val="ＭＳ Ｐゴシック"/>
        <family val="3"/>
        <charset val="128"/>
      </rPr>
      <t xml:space="preserve">HY7019C</t>
    </r>
  </si>
  <si>
    <t xml:space="preserve">中央管制装置</t>
  </si>
  <si>
    <r>
      <rPr>
        <sz val="10"/>
        <rFont val="Noto Sans"/>
        <family val="2"/>
      </rPr>
      <t xml:space="preserve">　・処理装置　　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ｷﾞｶﾞﾊﾞｲﾄ以上</t>
    </r>
  </si>
  <si>
    <r>
      <rPr>
        <sz val="10"/>
        <rFont val="Noto Sans"/>
        <family val="2"/>
      </rPr>
      <t xml:space="preserve">　挿入型温度度発信器　　</t>
    </r>
    <r>
      <rPr>
        <sz val="10"/>
        <rFont val="ＭＳ Ｐゴシック"/>
        <family val="3"/>
        <charset val="128"/>
      </rPr>
      <t xml:space="preserve">HY7800C</t>
    </r>
  </si>
  <si>
    <r>
      <rPr>
        <sz val="10"/>
        <rFont val="Noto Sans"/>
        <family val="2"/>
      </rPr>
      <t xml:space="preserve">　･記憶容量　　</t>
    </r>
    <r>
      <rPr>
        <sz val="10"/>
        <rFont val="ＭＳ Ｐゴシック"/>
        <family val="3"/>
        <charset val="128"/>
      </rPr>
      <t xml:space="preserve">160</t>
    </r>
    <r>
      <rPr>
        <sz val="10"/>
        <rFont val="Noto Sans"/>
        <family val="2"/>
      </rPr>
      <t xml:space="preserve">ﾒｶﾞﾊﾞｲﾄ以上</t>
    </r>
  </si>
  <si>
    <t xml:space="preserve">中央周辺機器</t>
  </si>
  <si>
    <r>
      <rPr>
        <sz val="10"/>
        <rFont val="Noto Sans"/>
        <family val="2"/>
      </rPr>
      <t xml:space="preserve">　・</t>
    </r>
    <r>
      <rPr>
        <sz val="10"/>
        <rFont val="ＭＳ Ｐゴシック"/>
        <family val="3"/>
        <charset val="128"/>
      </rPr>
      <t xml:space="preserve">LCD</t>
    </r>
    <r>
      <rPr>
        <sz val="10"/>
        <rFont val="Noto Sans"/>
        <family val="2"/>
      </rPr>
      <t xml:space="preserve">ﾓﾆﾀｰ</t>
    </r>
  </si>
  <si>
    <r>
      <rPr>
        <sz val="10"/>
        <rFont val="Noto Sans"/>
        <family val="2"/>
      </rPr>
      <t xml:space="preserve">　ﾈｵｽｸﾘｰﾝ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ｶﾗｰ</t>
    </r>
    <r>
      <rPr>
        <sz val="10"/>
        <rFont val="ＭＳ Ｐゴシック"/>
        <family val="3"/>
        <charset val="128"/>
      </rPr>
      <t xml:space="preserve">) NS-C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台</t>
    </r>
  </si>
  <si>
    <t xml:space="preserve">　・ｶﾗｰﾚｰｻﾞｰﾌﾟﾘﾝﾀｰ</t>
  </si>
  <si>
    <t xml:space="preserve">熱源・ﾛｰｶﾙ</t>
  </si>
  <si>
    <t xml:space="preserve">熱　　源</t>
  </si>
  <si>
    <t xml:space="preserve">熱源二次側制御</t>
  </si>
  <si>
    <t xml:space="preserve">　</t>
  </si>
  <si>
    <r>
      <rPr>
        <sz val="10"/>
        <rFont val="Noto Sans"/>
        <family val="2"/>
      </rPr>
      <t xml:space="preserve">　･ｼｽﾃﾑﾏﾈｼﾞﾒﾝﾄｻｰﾊﾞｰ　</t>
    </r>
    <r>
      <rPr>
        <sz val="10"/>
        <rFont val="ＭＳ Ｐゴシック"/>
        <family val="3"/>
        <charset val="128"/>
      </rPr>
      <t xml:space="preserve">SMS</t>
    </r>
  </si>
  <si>
    <r>
      <rPr>
        <sz val="10"/>
        <rFont val="Noto Sans"/>
        <family val="2"/>
      </rPr>
      <t xml:space="preserve">　温度検出器　　　　　　　 </t>
    </r>
    <r>
      <rPr>
        <sz val="10"/>
        <rFont val="ＭＳ Ｐゴシック"/>
        <family val="3"/>
        <charset val="128"/>
      </rPr>
      <t xml:space="preserve">TY830B</t>
    </r>
  </si>
  <si>
    <r>
      <rPr>
        <sz val="10"/>
        <rFont val="Noto Sans"/>
        <family val="2"/>
      </rPr>
      <t xml:space="preserve">　・ﾃﾞｰﾀｽﾄﾚｰｼﾞｻｰﾊﾞｰ　</t>
    </r>
    <r>
      <rPr>
        <sz val="10"/>
        <rFont val="ＭＳ Ｐゴシック"/>
        <family val="3"/>
        <charset val="128"/>
      </rPr>
      <t xml:space="preserve">DSS</t>
    </r>
  </si>
  <si>
    <r>
      <rPr>
        <sz val="10"/>
        <rFont val="Noto Sans"/>
        <family val="2"/>
      </rPr>
      <t xml:space="preserve">　電子式圧力発信器　　　</t>
    </r>
    <r>
      <rPr>
        <sz val="10"/>
        <rFont val="ＭＳ Ｐゴシック"/>
        <family val="3"/>
        <charset val="128"/>
      </rPr>
      <t xml:space="preserve">ITC</t>
    </r>
  </si>
  <si>
    <r>
      <rPr>
        <sz val="10"/>
        <rFont val="Noto Sans"/>
        <family val="2"/>
      </rPr>
      <t xml:space="preserve">　・ｼｽﾃﾑｺｱｻｰﾊﾞｰ　</t>
    </r>
    <r>
      <rPr>
        <sz val="10"/>
        <rFont val="ＭＳ Ｐゴシック"/>
        <family val="3"/>
        <charset val="128"/>
      </rPr>
      <t xml:space="preserve">SCS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　ﾃﾞｼﾞﾀﾙ指示調節器　  　</t>
    </r>
    <r>
      <rPr>
        <sz val="10"/>
        <rFont val="ＭＳ Ｐゴシック"/>
        <family val="3"/>
        <charset val="128"/>
      </rPr>
      <t xml:space="preserve">R30</t>
    </r>
  </si>
  <si>
    <r>
      <rPr>
        <sz val="10"/>
        <rFont val="Noto Sans"/>
        <family val="2"/>
      </rPr>
      <t xml:space="preserve">　・無停電電源装置　  </t>
    </r>
    <r>
      <rPr>
        <sz val="10"/>
        <rFont val="ＭＳ Ｐゴシック"/>
        <family val="3"/>
        <charset val="128"/>
      </rPr>
      <t xml:space="preserve">QYY-SHD060AP1</t>
    </r>
  </si>
  <si>
    <r>
      <rPr>
        <sz val="10"/>
        <rFont val="Noto Sans"/>
        <family val="2"/>
      </rPr>
      <t xml:space="preserve">　ﾛｰﾀﾘｰ型電動二方弁　 </t>
    </r>
    <r>
      <rPr>
        <sz val="10"/>
        <rFont val="ＭＳ Ｐゴシック"/>
        <family val="3"/>
        <charset val="128"/>
      </rPr>
      <t xml:space="preserve">VY5110B</t>
    </r>
  </si>
  <si>
    <r>
      <rPr>
        <sz val="10"/>
        <rFont val="Noto Sans"/>
        <family val="2"/>
      </rPr>
      <t xml:space="preserve">　ｱｲｿﾚｰﾀｰ　　　　　　　　　</t>
    </r>
    <r>
      <rPr>
        <sz val="10"/>
        <rFont val="ＭＳ Ｐゴシック"/>
        <family val="3"/>
        <charset val="128"/>
      </rPr>
      <t xml:space="preserve">RY7910S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台</t>
    </r>
  </si>
  <si>
    <t xml:space="preserve">熱　　　源</t>
  </si>
  <si>
    <t xml:space="preserve">熱源一次側制御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DC24V</t>
    </r>
    <r>
      <rPr>
        <sz val="10"/>
        <rFont val="Noto Sans"/>
        <family val="2"/>
      </rPr>
      <t xml:space="preserve">電源　　　　　　　 </t>
    </r>
    <r>
      <rPr>
        <sz val="10"/>
        <rFont val="ＭＳ Ｐゴシック"/>
        <family val="3"/>
        <charset val="128"/>
      </rPr>
      <t xml:space="preserve">RY7910D</t>
    </r>
  </si>
  <si>
    <r>
      <rPr>
        <sz val="10"/>
        <rFont val="Noto Sans"/>
        <family val="2"/>
      </rPr>
      <t xml:space="preserve">　ﾌﾟﾛｸﾞﾗﾏﾌﾞﾙ表示器　</t>
    </r>
    <r>
      <rPr>
        <sz val="10"/>
        <rFont val="ＭＳ Ｐゴシック"/>
        <family val="3"/>
        <charset val="128"/>
      </rPr>
      <t xml:space="preserve">PFXGP4601TAAC</t>
    </r>
  </si>
  <si>
    <r>
      <rPr>
        <sz val="10"/>
        <rFont val="Noto Sans"/>
        <family val="2"/>
      </rPr>
      <t xml:space="preserve">　変換器付電磁流量計   </t>
    </r>
    <r>
      <rPr>
        <sz val="10"/>
        <rFont val="ＭＳ Ｐゴシック"/>
        <family val="3"/>
        <charset val="128"/>
      </rPr>
      <t xml:space="preserve">KID/KIX</t>
    </r>
  </si>
  <si>
    <r>
      <rPr>
        <sz val="10"/>
        <rFont val="Noto Sans"/>
        <family val="2"/>
      </rPr>
      <t xml:space="preserve">　温度検出器　　　　　</t>
    </r>
    <r>
      <rPr>
        <sz val="10"/>
        <rFont val="ＭＳ Ｐゴシック"/>
        <family val="3"/>
        <charset val="128"/>
      </rPr>
      <t xml:space="preserve">TY7840B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　ﾃﾞｼﾞﾀﾙ積算燃料計　  　</t>
    </r>
    <r>
      <rPr>
        <sz val="10"/>
        <rFont val="ＭＳ Ｐゴシック"/>
        <family val="3"/>
        <charset val="128"/>
      </rPr>
      <t xml:space="preserve">WTY7100B</t>
    </r>
  </si>
  <si>
    <r>
      <rPr>
        <sz val="10"/>
        <rFont val="Noto Sans"/>
        <family val="2"/>
      </rPr>
      <t xml:space="preserve">　ﾃﾞｼﾞﾀﾙ指示調節器　</t>
    </r>
    <r>
      <rPr>
        <sz val="10"/>
        <rFont val="ＭＳ Ｐゴシック"/>
        <family val="3"/>
        <charset val="128"/>
      </rPr>
      <t xml:space="preserve">R3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R36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台</t>
    </r>
  </si>
  <si>
    <t xml:space="preserve">蒸気熱源</t>
  </si>
  <si>
    <t xml:space="preserve">蒸気熱源廻り制御</t>
  </si>
  <si>
    <r>
      <rPr>
        <sz val="10"/>
        <rFont val="Noto Sans"/>
        <family val="2"/>
      </rPr>
      <t xml:space="preserve">　混合三方弁　　 </t>
    </r>
    <r>
      <rPr>
        <sz val="10"/>
        <rFont val="ＭＳ Ｐゴシック"/>
        <family val="3"/>
        <charset val="128"/>
      </rPr>
      <t xml:space="preserve">V5065</t>
    </r>
  </si>
  <si>
    <t xml:space="preserve">冷　却　塔</t>
  </si>
  <si>
    <r>
      <rPr>
        <sz val="10"/>
        <rFont val="Noto Sans"/>
        <family val="2"/>
      </rPr>
      <t xml:space="preserve">冷却塔制御</t>
    </r>
    <r>
      <rPr>
        <sz val="10"/>
        <rFont val="ＭＳ Ｐゴシック"/>
        <family val="3"/>
        <charset val="128"/>
      </rPr>
      <t xml:space="preserve">(1)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(2)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(3)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ｾｯﾄ</t>
    </r>
  </si>
  <si>
    <r>
      <rPr>
        <sz val="10"/>
        <rFont val="Noto Sans"/>
        <family val="2"/>
      </rPr>
      <t xml:space="preserve">　温度検出器　　　　  </t>
    </r>
    <r>
      <rPr>
        <sz val="10"/>
        <rFont val="ＭＳ Ｐゴシック"/>
        <family val="3"/>
        <charset val="128"/>
      </rPr>
      <t xml:space="preserve">TY7830B</t>
    </r>
  </si>
  <si>
    <r>
      <rPr>
        <sz val="10"/>
        <rFont val="Noto Sans"/>
        <family val="2"/>
      </rPr>
      <t xml:space="preserve">　ﾓｼﾞｭﾄﾛｰﾙﾓｰﾀｰ　　　　　</t>
    </r>
    <r>
      <rPr>
        <sz val="10"/>
        <rFont val="ＭＳ Ｐゴシック"/>
        <family val="3"/>
        <charset val="128"/>
      </rPr>
      <t xml:space="preserve">M6285A</t>
    </r>
  </si>
  <si>
    <r>
      <rPr>
        <sz val="10"/>
        <rFont val="Noto Sans"/>
        <family val="2"/>
      </rPr>
      <t xml:space="preserve">　ﾃﾞｼﾞﾀﾙ指示調節器　</t>
    </r>
    <r>
      <rPr>
        <sz val="10"/>
        <rFont val="ＭＳ Ｐゴシック"/>
        <family val="3"/>
        <charset val="128"/>
      </rPr>
      <t xml:space="preserve">R30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　弁ﾘﾝｹｰｼﾞ　　　　　　　　　</t>
    </r>
    <r>
      <rPr>
        <sz val="10"/>
        <rFont val="ＭＳ Ｐゴシック"/>
        <family val="3"/>
        <charset val="128"/>
      </rPr>
      <t xml:space="preserve">Q455F</t>
    </r>
  </si>
  <si>
    <r>
      <rPr>
        <sz val="10"/>
        <rFont val="Noto Sans"/>
        <family val="2"/>
      </rPr>
      <t xml:space="preserve">　電動三方調節弁　　</t>
    </r>
    <r>
      <rPr>
        <sz val="10"/>
        <rFont val="ＭＳ Ｐゴシック"/>
        <family val="3"/>
        <charset val="128"/>
      </rPr>
      <t xml:space="preserve">VTF-T</t>
    </r>
  </si>
  <si>
    <r>
      <rPr>
        <sz val="10"/>
        <rFont val="Noto Sans"/>
        <family val="2"/>
      </rPr>
      <t xml:space="preserve">　単座二方弁　　　　　　　 </t>
    </r>
    <r>
      <rPr>
        <sz val="10"/>
        <rFont val="ＭＳ Ｐゴシック"/>
        <family val="3"/>
        <charset val="128"/>
      </rPr>
      <t xml:space="preserve">VY5063C</t>
    </r>
  </si>
  <si>
    <r>
      <rPr>
        <sz val="10"/>
        <rFont val="Noto Sans"/>
        <family val="2"/>
      </rPr>
      <t xml:space="preserve">　温度調節器　　　　　</t>
    </r>
    <r>
      <rPr>
        <sz val="10"/>
        <rFont val="ＭＳ Ｐゴシック"/>
        <family val="3"/>
        <charset val="128"/>
      </rPr>
      <t xml:space="preserve">T675A</t>
    </r>
  </si>
  <si>
    <r>
      <rPr>
        <sz val="10"/>
        <rFont val="Noto Sans"/>
        <family val="2"/>
      </rPr>
      <t xml:space="preserve">　温度調節器　　　　　　　 </t>
    </r>
    <r>
      <rPr>
        <sz val="10"/>
        <rFont val="ＭＳ Ｐゴシック"/>
        <family val="3"/>
        <charset val="128"/>
      </rPr>
      <t xml:space="preserve">T675A</t>
    </r>
  </si>
  <si>
    <r>
      <rPr>
        <sz val="10"/>
        <rFont val="Noto Sans"/>
        <family val="2"/>
      </rPr>
      <t xml:space="preserve">　ﾐｽﾞｺﾝ調節器　　　　</t>
    </r>
    <r>
      <rPr>
        <sz val="10"/>
        <rFont val="ＭＳ Ｐゴシック"/>
        <family val="3"/>
        <charset val="128"/>
      </rPr>
      <t xml:space="preserve">R7010B</t>
    </r>
  </si>
  <si>
    <r>
      <rPr>
        <sz val="10"/>
        <rFont val="Noto Sans"/>
        <family val="2"/>
      </rPr>
      <t xml:space="preserve">　電動ﾎﾞｰﾙ弁　　　　 </t>
    </r>
    <r>
      <rPr>
        <sz val="10"/>
        <rFont val="ＭＳ Ｐゴシック"/>
        <family val="3"/>
        <charset val="128"/>
      </rPr>
      <t xml:space="preserve">VY610D</t>
    </r>
  </si>
  <si>
    <r>
      <rPr>
        <sz val="10"/>
        <rFont val="Noto Sans"/>
        <family val="2"/>
      </rPr>
      <t xml:space="preserve">　ﾚﾍﾞﾙｽｲｯﾁ　　　　　　</t>
    </r>
    <r>
      <rPr>
        <sz val="10"/>
        <rFont val="ＭＳ Ｐゴシック"/>
        <family val="3"/>
        <charset val="128"/>
      </rPr>
      <t xml:space="preserve">LC11</t>
    </r>
  </si>
  <si>
    <r>
      <rPr>
        <sz val="10"/>
        <rFont val="Noto Sans"/>
        <family val="2"/>
      </rPr>
      <t xml:space="preserve">　小型電動ﾎﾞｰﾙ弁　　  　</t>
    </r>
    <r>
      <rPr>
        <sz val="10"/>
        <rFont val="ＭＳ Ｐゴシック"/>
        <family val="3"/>
        <charset val="128"/>
      </rPr>
      <t xml:space="preserve">VY6011A</t>
    </r>
  </si>
  <si>
    <t xml:space="preserve">ｵｲﾙﾀﾝｸ廻り制御</t>
  </si>
  <si>
    <t xml:space="preserve">還　水　槽</t>
  </si>
  <si>
    <t xml:space="preserve">還水槽制御</t>
  </si>
  <si>
    <r>
      <rPr>
        <sz val="10"/>
        <rFont val="Noto Sans"/>
        <family val="2"/>
      </rPr>
      <t xml:space="preserve">　油　面　計　　　　　 </t>
    </r>
    <r>
      <rPr>
        <sz val="10"/>
        <rFont val="ＭＳ Ｐゴシック"/>
        <family val="3"/>
        <charset val="128"/>
      </rPr>
      <t xml:space="preserve">GYY-ELL</t>
    </r>
  </si>
  <si>
    <r>
      <rPr>
        <sz val="10"/>
        <rFont val="Noto Sans"/>
        <family val="2"/>
      </rPr>
      <t xml:space="preserve">　電動ﾊﾞﾀﾌﾗｲ弁　　　　　　</t>
    </r>
    <r>
      <rPr>
        <sz val="10"/>
        <rFont val="ＭＳ Ｐゴシック"/>
        <family val="3"/>
        <charset val="128"/>
      </rPr>
      <t xml:space="preserve">VY6011A</t>
    </r>
  </si>
  <si>
    <r>
      <rPr>
        <sz val="10"/>
        <rFont val="Noto Sans"/>
        <family val="2"/>
      </rPr>
      <t xml:space="preserve">　液面調節計　　　　 </t>
    </r>
    <r>
      <rPr>
        <sz val="10"/>
        <rFont val="ＭＳ Ｐゴシック"/>
        <family val="3"/>
        <charset val="128"/>
      </rPr>
      <t xml:space="preserve">GYY-SL-42</t>
    </r>
  </si>
  <si>
    <r>
      <rPr>
        <sz val="10"/>
        <rFont val="Noto Sans"/>
        <family val="2"/>
      </rPr>
      <t xml:space="preserve">　液面調節計　　　　　　　 </t>
    </r>
    <r>
      <rPr>
        <sz val="10"/>
        <rFont val="ＭＳ Ｐゴシック"/>
        <family val="3"/>
        <charset val="128"/>
      </rPr>
      <t xml:space="preserve">QYY-SL-42</t>
    </r>
  </si>
  <si>
    <t xml:space="preserve">熱源附帯</t>
  </si>
  <si>
    <t xml:space="preserve">ﾎﾞｲﾗｰ台数制御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ｾｯﾄ</t>
    </r>
  </si>
  <si>
    <t xml:space="preserve">東　　棟</t>
  </si>
  <si>
    <r>
      <rPr>
        <sz val="10"/>
        <rFont val="Noto Sans"/>
        <family val="2"/>
      </rPr>
      <t xml:space="preserve">空調機制御</t>
    </r>
    <r>
      <rPr>
        <sz val="10"/>
        <rFont val="ＭＳ Ｐゴシック"/>
        <family val="3"/>
        <charset val="128"/>
      </rPr>
      <t xml:space="preserve">(1)</t>
    </r>
    <r>
      <rPr>
        <sz val="10"/>
        <rFont val="Noto Sans"/>
        <family val="2"/>
      </rPr>
      <t xml:space="preserve">　ＯＡＣ－Ｂ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1</t>
    </r>
  </si>
  <si>
    <t xml:space="preserve">吸収冷温水発生機制御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IDC</t>
    </r>
    <r>
      <rPr>
        <sz val="10"/>
        <rFont val="Noto Sans"/>
        <family val="2"/>
      </rPr>
      <t xml:space="preserve">ﾍﾟｰｼﾝｸﾞﾕﾆｯﾄ　　　  </t>
    </r>
    <r>
      <rPr>
        <sz val="10"/>
        <rFont val="ＭＳ Ｐゴシック"/>
        <family val="3"/>
        <charset val="128"/>
      </rPr>
      <t xml:space="preserve">WY7211A</t>
    </r>
  </si>
  <si>
    <r>
      <rPr>
        <sz val="10"/>
        <rFont val="Noto Sans"/>
        <family val="2"/>
      </rPr>
      <t xml:space="preserve">　感震装置　　　　　　</t>
    </r>
    <r>
      <rPr>
        <sz val="10"/>
        <rFont val="ＭＳ Ｐゴシック"/>
        <family val="3"/>
        <charset val="128"/>
      </rPr>
      <t xml:space="preserve">V725</t>
    </r>
  </si>
  <si>
    <r>
      <rPr>
        <sz val="10"/>
        <rFont val="Noto Sans"/>
        <family val="2"/>
      </rPr>
      <t xml:space="preserve">　挿入型露点湿度発信器   </t>
    </r>
    <r>
      <rPr>
        <sz val="10"/>
        <rFont val="ＭＳ Ｐゴシック"/>
        <family val="3"/>
        <charset val="128"/>
      </rPr>
      <t xml:space="preserve">HY7019C</t>
    </r>
  </si>
  <si>
    <r>
      <rPr>
        <sz val="10"/>
        <rFont val="Noto Sans"/>
        <family val="2"/>
      </rPr>
      <t xml:space="preserve">  弁ﾘﾝｹｰｼﾞ　　　　　　　　　Ｑ</t>
    </r>
    <r>
      <rPr>
        <sz val="10"/>
        <rFont val="ＭＳ Ｐゴシック"/>
        <family val="3"/>
        <charset val="128"/>
      </rPr>
      <t xml:space="preserve">455</t>
    </r>
    <r>
      <rPr>
        <sz val="10"/>
        <rFont val="Noto Sans"/>
        <family val="2"/>
      </rPr>
      <t xml:space="preserve">Ｆ</t>
    </r>
  </si>
  <si>
    <r>
      <rPr>
        <sz val="10"/>
        <rFont val="Noto Sans"/>
        <family val="2"/>
      </rPr>
      <t xml:space="preserve">　煤煙濃度計　　　　  </t>
    </r>
    <r>
      <rPr>
        <sz val="10"/>
        <rFont val="ＭＳ Ｐゴシック"/>
        <family val="3"/>
        <charset val="128"/>
      </rPr>
      <t xml:space="preserve">ST-300</t>
    </r>
  </si>
  <si>
    <r>
      <rPr>
        <sz val="10"/>
        <rFont val="Noto Sans"/>
        <family val="2"/>
      </rPr>
      <t xml:space="preserve">ﾊﾟｯｹｰｼﾞ</t>
    </r>
    <r>
      <rPr>
        <sz val="10"/>
        <rFont val="ＭＳ Ｐゴシック"/>
        <family val="3"/>
        <charset val="128"/>
      </rPr>
      <t xml:space="preserve">AC</t>
    </r>
  </si>
  <si>
    <t xml:space="preserve">ﾊﾟｯｹｰｼﾞ制御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ｾｯﾄ</t>
    </r>
  </si>
  <si>
    <t xml:space="preserve">　差圧ｽｲｯﾁ　　　　　　　　　ｄＰＳ</t>
  </si>
  <si>
    <r>
      <rPr>
        <sz val="10"/>
        <rFont val="Noto Sans"/>
        <family val="2"/>
      </rPr>
      <t xml:space="preserve">　ｻｰﾓｽﾀｯﾄ　　　 </t>
    </r>
    <r>
      <rPr>
        <sz val="10"/>
        <rFont val="ＭＳ Ｐゴシック"/>
        <family val="3"/>
        <charset val="128"/>
      </rPr>
      <t xml:space="preserve">T631C</t>
    </r>
  </si>
  <si>
    <r>
      <rPr>
        <sz val="10"/>
        <rFont val="Noto Sans"/>
        <family val="2"/>
      </rPr>
      <t xml:space="preserve">　直結型ﾀﾞﾝﾊﾟｰ操作器　 </t>
    </r>
    <r>
      <rPr>
        <sz val="10"/>
        <rFont val="ＭＳ Ｐゴシック"/>
        <family val="3"/>
        <charset val="128"/>
      </rPr>
      <t xml:space="preserve">MY6040A</t>
    </r>
  </si>
  <si>
    <t xml:space="preserve">送排風機</t>
  </si>
  <si>
    <t xml:space="preserve">給、排気ﾌｧﾝ発停制御</t>
  </si>
  <si>
    <t xml:space="preserve">熱源ﾛｰｶﾙ</t>
  </si>
  <si>
    <r>
      <rPr>
        <sz val="10"/>
        <rFont val="Noto Sans"/>
        <family val="2"/>
      </rPr>
      <t xml:space="preserve">　ｺﾝﾊﾟｸﾄｴｱﾊﾝ用ｺﾝﾄﾛｰﾗ　</t>
    </r>
    <r>
      <rPr>
        <sz val="10"/>
        <rFont val="ＭＳ Ｐゴシック"/>
        <family val="3"/>
        <charset val="128"/>
      </rPr>
      <t xml:space="preserve">WY7217A</t>
    </r>
  </si>
  <si>
    <r>
      <rPr>
        <sz val="10"/>
        <rFont val="Noto Sans"/>
        <family val="2"/>
      </rPr>
      <t xml:space="preserve">　ﾛｰﾀﾘｰ型電動二方弁　 </t>
    </r>
    <r>
      <rPr>
        <sz val="10"/>
        <rFont val="ＭＳ Ｐゴシック"/>
        <family val="3"/>
        <charset val="128"/>
      </rPr>
      <t xml:space="preserve">VY5140E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　集中操作器　　　　　　　 </t>
    </r>
    <r>
      <rPr>
        <sz val="10"/>
        <rFont val="ＭＳ Ｐゴシック"/>
        <family val="3"/>
        <charset val="128"/>
      </rPr>
      <t xml:space="preserve">QY7209A</t>
    </r>
  </si>
  <si>
    <r>
      <rPr>
        <sz val="10"/>
        <rFont val="Noto Sans"/>
        <family val="2"/>
      </rPr>
      <t xml:space="preserve">　ﾘﾓｺﾝﾕﾆｯﾄ　　　　　　　　</t>
    </r>
    <r>
      <rPr>
        <sz val="10"/>
        <rFont val="ＭＳ Ｐゴシック"/>
        <family val="3"/>
        <charset val="128"/>
      </rPr>
      <t xml:space="preserve">QY7105A</t>
    </r>
  </si>
  <si>
    <r>
      <rPr>
        <sz val="10"/>
        <rFont val="Noto Sans"/>
        <family val="2"/>
      </rPr>
      <t xml:space="preserve">空調機制御</t>
    </r>
    <r>
      <rPr>
        <sz val="10"/>
        <rFont val="ＭＳ Ｐゴシック"/>
        <family val="3"/>
        <charset val="128"/>
      </rPr>
      <t xml:space="preserve">(6)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O</t>
    </r>
    <r>
      <rPr>
        <sz val="10"/>
        <rFont val="Noto Sans"/>
        <family val="2"/>
      </rPr>
      <t xml:space="preserve">ＡＣ</t>
    </r>
    <r>
      <rPr>
        <sz val="10"/>
        <rFont val="ＭＳ Ｐゴシック"/>
        <family val="3"/>
        <charset val="128"/>
      </rPr>
      <t xml:space="preserve">-3-3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-1</t>
    </r>
  </si>
  <si>
    <r>
      <rPr>
        <sz val="10"/>
        <rFont val="Noto Sans"/>
        <family val="2"/>
      </rPr>
      <t xml:space="preserve">　室内型温度発信器　　　</t>
    </r>
    <r>
      <rPr>
        <sz val="10"/>
        <rFont val="ＭＳ Ｐゴシック"/>
        <family val="3"/>
        <charset val="128"/>
      </rPr>
      <t xml:space="preserve">HY7200A</t>
    </r>
  </si>
  <si>
    <r>
      <rPr>
        <sz val="10"/>
        <rFont val="Noto Sans"/>
        <family val="2"/>
      </rPr>
      <t xml:space="preserve">　挿入型温度発信器　　　</t>
    </r>
    <r>
      <rPr>
        <sz val="10"/>
        <rFont val="ＭＳ Ｐゴシック"/>
        <family val="3"/>
        <charset val="128"/>
      </rPr>
      <t xml:space="preserve">TY7800B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　挿入型湿度発信器　　　</t>
    </r>
    <r>
      <rPr>
        <sz val="10"/>
        <rFont val="ＭＳ Ｐゴシック"/>
        <family val="3"/>
        <charset val="128"/>
      </rPr>
      <t xml:space="preserve">HY7201A</t>
    </r>
  </si>
  <si>
    <r>
      <rPr>
        <sz val="10"/>
        <rFont val="Noto Sans"/>
        <family val="2"/>
      </rPr>
      <t xml:space="preserve">空調機制御</t>
    </r>
    <r>
      <rPr>
        <sz val="10"/>
        <rFont val="ＭＳ Ｐゴシック"/>
        <family val="3"/>
        <charset val="128"/>
      </rPr>
      <t xml:space="preserve">(7)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O</t>
    </r>
    <r>
      <rPr>
        <sz val="10"/>
        <rFont val="Noto Sans"/>
        <family val="2"/>
      </rPr>
      <t xml:space="preserve">ＡＣ</t>
    </r>
    <r>
      <rPr>
        <sz val="10"/>
        <rFont val="ＭＳ Ｐゴシック"/>
        <family val="3"/>
        <charset val="128"/>
      </rPr>
      <t xml:space="preserve">-3-2</t>
    </r>
  </si>
  <si>
    <r>
      <rPr>
        <sz val="10"/>
        <rFont val="Noto Sans"/>
        <family val="2"/>
      </rPr>
      <t xml:space="preserve">空調機制御</t>
    </r>
    <r>
      <rPr>
        <sz val="10"/>
        <rFont val="ＭＳ Ｐゴシック"/>
        <family val="3"/>
        <charset val="128"/>
      </rPr>
      <t xml:space="preserve">(8)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AC-4-1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4-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9-1</t>
    </r>
  </si>
  <si>
    <t xml:space="preserve">特殊空調設備</t>
  </si>
  <si>
    <t xml:space="preserve">ｸﾘｰﾝﾍﾞﾝﾁ・安全ｷｬﾋﾞﾈｯﾄ</t>
  </si>
  <si>
    <t xml:space="preserve">局所排気装置</t>
  </si>
  <si>
    <t xml:space="preserve">病理検査室</t>
  </si>
  <si>
    <r>
      <rPr>
        <sz val="10"/>
        <rFont val="ＭＳ Ｐゴシック"/>
        <family val="3"/>
        <charset val="128"/>
      </rPr>
      <t xml:space="preserve">2F</t>
    </r>
    <r>
      <rPr>
        <sz val="10"/>
        <rFont val="Noto Sans"/>
        <family val="2"/>
      </rPr>
      <t xml:space="preserve">　病理検査室</t>
    </r>
  </si>
  <si>
    <t xml:space="preserve">安全ｷｬﾋﾞﾈｯﾄ</t>
  </si>
  <si>
    <t xml:space="preserve">ﾌﾟｯｼｭﾌﾟﾙ式局所排気装置</t>
  </si>
  <si>
    <r>
      <rPr>
        <sz val="10"/>
        <rFont val="Noto Sans"/>
        <family val="2"/>
      </rPr>
      <t xml:space="preserve">型式：</t>
    </r>
    <r>
      <rPr>
        <sz val="10"/>
        <rFont val="ＭＳ Ｐゴシック"/>
        <family val="3"/>
        <charset val="128"/>
      </rPr>
      <t xml:space="preserve">BHC-1006ⅡA/B3</t>
    </r>
  </si>
  <si>
    <t xml:space="preserve">日本エアーテック製</t>
  </si>
  <si>
    <r>
      <rPr>
        <sz val="10"/>
        <rFont val="Noto Sans"/>
        <family val="2"/>
      </rPr>
      <t xml:space="preserve">室内排気型　ｸﾗｽⅡ</t>
    </r>
    <r>
      <rPr>
        <sz val="10"/>
        <rFont val="ＭＳ Ｐゴシック"/>
        <family val="3"/>
        <charset val="128"/>
      </rPr>
      <t xml:space="preserve">A/B3</t>
    </r>
  </si>
  <si>
    <r>
      <rPr>
        <sz val="10"/>
        <rFont val="Noto Sans"/>
        <family val="2"/>
      </rPr>
      <t xml:space="preserve">清浄度ｸﾗｽ：</t>
    </r>
    <r>
      <rPr>
        <sz val="10"/>
        <rFont val="ＭＳ Ｐゴシック"/>
        <family val="3"/>
        <charset val="128"/>
      </rPr>
      <t xml:space="preserve">5(100)</t>
    </r>
  </si>
  <si>
    <t xml:space="preserve">手術検体室</t>
  </si>
  <si>
    <r>
      <rPr>
        <sz val="10"/>
        <rFont val="ＭＳ Ｐゴシック"/>
        <family val="3"/>
        <charset val="128"/>
      </rPr>
      <t xml:space="preserve">3F</t>
    </r>
    <r>
      <rPr>
        <sz val="10"/>
        <rFont val="Noto Sans"/>
        <family val="2"/>
      </rPr>
      <t xml:space="preserve">　手術検体室</t>
    </r>
  </si>
  <si>
    <t xml:space="preserve">細菌検査室</t>
  </si>
  <si>
    <r>
      <rPr>
        <sz val="10"/>
        <rFont val="ＭＳ Ｐゴシック"/>
        <family val="3"/>
        <charset val="128"/>
      </rPr>
      <t xml:space="preserve">2F</t>
    </r>
    <r>
      <rPr>
        <sz val="10"/>
        <rFont val="Noto Sans"/>
        <family val="2"/>
      </rPr>
      <t xml:space="preserve">　細菌検査室</t>
    </r>
  </si>
  <si>
    <r>
      <rPr>
        <sz val="10"/>
        <rFont val="Noto Sans"/>
        <family val="2"/>
      </rPr>
      <t xml:space="preserve">型式：</t>
    </r>
    <r>
      <rPr>
        <sz val="10"/>
        <rFont val="ＭＳ Ｐゴシック"/>
        <family val="3"/>
        <charset val="128"/>
      </rPr>
      <t xml:space="preserve">1369</t>
    </r>
  </si>
  <si>
    <t xml:space="preserve">サーモフィッシャーサイエンティフィック製</t>
  </si>
  <si>
    <r>
      <rPr>
        <sz val="10"/>
        <rFont val="Noto Sans"/>
        <family val="2"/>
      </rPr>
      <t xml:space="preserve">室内排気型　ｸﾗｽⅡ</t>
    </r>
    <r>
      <rPr>
        <sz val="10"/>
        <rFont val="ＭＳ Ｐゴシック"/>
        <family val="3"/>
        <charset val="128"/>
      </rPr>
      <t xml:space="preserve">A2</t>
    </r>
  </si>
  <si>
    <r>
      <rPr>
        <sz val="10"/>
        <rFont val="Noto Sans"/>
        <family val="2"/>
      </rPr>
      <t xml:space="preserve">清浄度ｸﾗｽ：</t>
    </r>
    <r>
      <rPr>
        <sz val="10"/>
        <rFont val="ＭＳ Ｐゴシック"/>
        <family val="3"/>
        <charset val="128"/>
      </rPr>
      <t xml:space="preserve">6(1000)</t>
    </r>
  </si>
  <si>
    <t xml:space="preserve">調剤室</t>
  </si>
  <si>
    <r>
      <rPr>
        <sz val="10"/>
        <rFont val="ＭＳ Ｐゴシック"/>
        <family val="3"/>
        <charset val="128"/>
      </rPr>
      <t xml:space="preserve">4F</t>
    </r>
    <r>
      <rPr>
        <sz val="10"/>
        <rFont val="Noto Sans"/>
        <family val="2"/>
      </rPr>
      <t xml:space="preserve">　調剤室</t>
    </r>
  </si>
  <si>
    <r>
      <rPr>
        <sz val="10"/>
        <rFont val="Noto Sans"/>
        <family val="2"/>
      </rPr>
      <t xml:space="preserve">型式：</t>
    </r>
    <r>
      <rPr>
        <sz val="10"/>
        <rFont val="ＭＳ Ｐゴシック"/>
        <family val="3"/>
        <charset val="128"/>
      </rPr>
      <t xml:space="preserve">VH-1300BH-2A/B3</t>
    </r>
  </si>
  <si>
    <t xml:space="preserve">日本医科器械製作所製</t>
  </si>
  <si>
    <r>
      <rPr>
        <sz val="10"/>
        <rFont val="Noto Sans"/>
        <family val="2"/>
      </rPr>
      <t xml:space="preserve">室外排気型　ｸﾗｽⅡ　</t>
    </r>
    <r>
      <rPr>
        <sz val="10"/>
        <rFont val="ＭＳ Ｐゴシック"/>
        <family val="3"/>
        <charset val="128"/>
      </rPr>
      <t xml:space="preserve">B3</t>
    </r>
  </si>
  <si>
    <r>
      <rPr>
        <sz val="10"/>
        <rFont val="Noto Sans"/>
        <family val="2"/>
      </rPr>
      <t xml:space="preserve">型式：</t>
    </r>
    <r>
      <rPr>
        <sz val="10"/>
        <rFont val="ＭＳ Ｐゴシック"/>
        <family val="3"/>
        <charset val="128"/>
      </rPr>
      <t xml:space="preserve">YS-BA140ⅡA2D</t>
    </r>
  </si>
  <si>
    <t xml:space="preserve">湯山製作所製</t>
  </si>
  <si>
    <r>
      <rPr>
        <sz val="10"/>
        <rFont val="Noto Sans"/>
        <family val="2"/>
      </rPr>
      <t xml:space="preserve">室外排気型　ｸﾗｽⅡ</t>
    </r>
    <r>
      <rPr>
        <sz val="10"/>
        <rFont val="ＭＳ Ｐゴシック"/>
        <family val="3"/>
        <charset val="128"/>
      </rPr>
      <t xml:space="preserve">A</t>
    </r>
  </si>
  <si>
    <t xml:space="preserve">無菌製剤室</t>
  </si>
  <si>
    <r>
      <rPr>
        <sz val="10"/>
        <rFont val="ＭＳ Ｐゴシック"/>
        <family val="3"/>
        <charset val="128"/>
      </rPr>
      <t xml:space="preserve">4F</t>
    </r>
    <r>
      <rPr>
        <sz val="10"/>
        <rFont val="Noto Sans"/>
        <family val="2"/>
      </rPr>
      <t xml:space="preserve">　無菌製剤室</t>
    </r>
  </si>
  <si>
    <r>
      <rPr>
        <sz val="10"/>
        <rFont val="Noto Sans"/>
        <family val="2"/>
      </rPr>
      <t xml:space="preserve">型式：</t>
    </r>
    <r>
      <rPr>
        <sz val="10"/>
        <rFont val="ＭＳ Ｐゴシック"/>
        <family val="3"/>
        <charset val="128"/>
      </rPr>
      <t xml:space="preserve">SG-250</t>
    </r>
  </si>
  <si>
    <t xml:space="preserve">日科ミクロン製</t>
  </si>
  <si>
    <r>
      <rPr>
        <sz val="10"/>
        <rFont val="Noto Sans"/>
        <family val="2"/>
      </rPr>
      <t xml:space="preserve">室外排気型　ｸﾗｽⅡ</t>
    </r>
    <r>
      <rPr>
        <sz val="10"/>
        <rFont val="ＭＳ Ｐゴシック"/>
        <family val="3"/>
        <charset val="128"/>
      </rPr>
      <t xml:space="preserve">B3</t>
    </r>
  </si>
  <si>
    <t xml:space="preserve">ｸﾘｰﾝﾍﾞﾝﾁ</t>
  </si>
  <si>
    <r>
      <rPr>
        <sz val="10"/>
        <rFont val="Noto Sans"/>
        <family val="2"/>
      </rPr>
      <t xml:space="preserve">型式：</t>
    </r>
    <r>
      <rPr>
        <sz val="10"/>
        <rFont val="ＭＳ Ｐゴシック"/>
        <family val="3"/>
        <charset val="128"/>
      </rPr>
      <t xml:space="preserve">NCC-28-10-8</t>
    </r>
  </si>
  <si>
    <t xml:space="preserve">ｴｱｰｺﾝﾄﾛｰﾙﾕﾆｯﾄ</t>
  </si>
  <si>
    <t xml:space="preserve">A-1</t>
  </si>
  <si>
    <r>
      <rPr>
        <sz val="10"/>
        <rFont val="Noto Sans"/>
        <family val="2"/>
      </rPr>
      <t xml:space="preserve">手術室</t>
    </r>
    <r>
      <rPr>
        <sz val="10"/>
        <rFont val="ＭＳ Ｐゴシック"/>
        <family val="3"/>
        <charset val="128"/>
      </rPr>
      <t xml:space="preserve">(1)×1</t>
    </r>
  </si>
  <si>
    <r>
      <rPr>
        <sz val="10"/>
        <rFont val="Noto Sans"/>
        <family val="2"/>
      </rPr>
      <t xml:space="preserve">冷房能力：　</t>
    </r>
    <r>
      <rPr>
        <sz val="10"/>
        <rFont val="ＭＳ Ｐゴシック"/>
        <family val="3"/>
        <charset val="128"/>
      </rPr>
      <t xml:space="preserve">2,700kcal/h</t>
    </r>
  </si>
  <si>
    <t xml:space="preserve">A-4</t>
  </si>
  <si>
    <r>
      <rPr>
        <sz val="10"/>
        <rFont val="Noto Sans"/>
        <family val="2"/>
      </rPr>
      <t xml:space="preserve">手術室</t>
    </r>
    <r>
      <rPr>
        <sz val="10"/>
        <rFont val="ＭＳ Ｐゴシック"/>
        <family val="3"/>
        <charset val="128"/>
      </rPr>
      <t xml:space="preserve">(7)×2</t>
    </r>
  </si>
  <si>
    <r>
      <rPr>
        <sz val="10"/>
        <rFont val="Noto Sans"/>
        <family val="2"/>
      </rPr>
      <t xml:space="preserve">冷房能力：　</t>
    </r>
    <r>
      <rPr>
        <sz val="10"/>
        <rFont val="ＭＳ Ｐゴシック"/>
        <family val="3"/>
        <charset val="128"/>
      </rPr>
      <t xml:space="preserve">3,200kcal/h</t>
    </r>
  </si>
  <si>
    <r>
      <rPr>
        <sz val="10"/>
        <rFont val="Noto Sans"/>
        <family val="2"/>
      </rPr>
      <t xml:space="preserve">手術室</t>
    </r>
    <r>
      <rPr>
        <sz val="10"/>
        <rFont val="ＭＳ Ｐゴシック"/>
        <family val="3"/>
        <charset val="128"/>
      </rPr>
      <t xml:space="preserve">(2)×2</t>
    </r>
  </si>
  <si>
    <r>
      <rPr>
        <sz val="10"/>
        <rFont val="Noto Sans"/>
        <family val="2"/>
      </rPr>
      <t xml:space="preserve">暖房能力：　</t>
    </r>
    <r>
      <rPr>
        <sz val="10"/>
        <rFont val="ＭＳ Ｐゴシック"/>
        <family val="3"/>
        <charset val="128"/>
      </rPr>
      <t xml:space="preserve">2,150kcal/h</t>
    </r>
  </si>
  <si>
    <r>
      <rPr>
        <sz val="10"/>
        <rFont val="Noto Sans"/>
        <family val="2"/>
      </rPr>
      <t xml:space="preserve">手術室</t>
    </r>
    <r>
      <rPr>
        <sz val="10"/>
        <rFont val="ＭＳ Ｐゴシック"/>
        <family val="3"/>
        <charset val="128"/>
      </rPr>
      <t xml:space="preserve">(9)×2</t>
    </r>
  </si>
  <si>
    <t xml:space="preserve">ACU-305KW</t>
  </si>
  <si>
    <r>
      <rPr>
        <sz val="10"/>
        <rFont val="Noto Sans"/>
        <family val="2"/>
      </rPr>
      <t xml:space="preserve">手術室</t>
    </r>
    <r>
      <rPr>
        <sz val="10"/>
        <rFont val="ＭＳ Ｐゴシック"/>
        <family val="3"/>
        <charset val="128"/>
      </rPr>
      <t xml:space="preserve">(5)×2</t>
    </r>
  </si>
  <si>
    <r>
      <rPr>
        <sz val="10"/>
        <rFont val="Noto Sans"/>
        <family val="2"/>
      </rPr>
      <t xml:space="preserve">冷 水 量 ：　</t>
    </r>
    <r>
      <rPr>
        <sz val="10"/>
        <rFont val="ＭＳ Ｐゴシック"/>
        <family val="3"/>
        <charset val="128"/>
      </rPr>
      <t xml:space="preserve">9L/min(7→12℃)</t>
    </r>
  </si>
  <si>
    <r>
      <rPr>
        <sz val="10"/>
        <rFont val="ＭＳ Ｐゴシック"/>
        <family val="3"/>
        <charset val="128"/>
      </rPr>
      <t xml:space="preserve">ACU-305K</t>
    </r>
    <r>
      <rPr>
        <sz val="10"/>
        <rFont val="Noto Sans"/>
        <family val="2"/>
      </rPr>
      <t xml:space="preserve">Ｄ</t>
    </r>
  </si>
  <si>
    <r>
      <rPr>
        <sz val="10"/>
        <rFont val="Noto Sans"/>
        <family val="2"/>
      </rPr>
      <t xml:space="preserve">冷 水 量 ：　</t>
    </r>
    <r>
      <rPr>
        <sz val="10"/>
        <rFont val="ＭＳ Ｐゴシック"/>
        <family val="3"/>
        <charset val="128"/>
      </rPr>
      <t xml:space="preserve">10L/min(7→12℃)</t>
    </r>
  </si>
  <si>
    <r>
      <rPr>
        <sz val="10"/>
        <rFont val="Noto Sans"/>
        <family val="2"/>
      </rPr>
      <t xml:space="preserve">電気ﾋｰﾀ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2.5kW</t>
    </r>
  </si>
  <si>
    <r>
      <rPr>
        <sz val="10"/>
        <rFont val="Noto Sans"/>
        <family val="2"/>
      </rPr>
      <t xml:space="preserve">送 風 機 ：　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㎡</t>
    </r>
    <r>
      <rPr>
        <sz val="10"/>
        <rFont val="ＭＳ Ｐゴシック"/>
        <family val="3"/>
        <charset val="128"/>
      </rPr>
      <t xml:space="preserve">/min×0.75kW</t>
    </r>
  </si>
  <si>
    <r>
      <rPr>
        <sz val="10"/>
        <rFont val="Noto Sans"/>
        <family val="2"/>
      </rPr>
      <t xml:space="preserve">　　　　　　　 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抗菌処理</t>
    </r>
  </si>
  <si>
    <t xml:space="preserve">送風機ｲﾝﾊﾞｰﾀ制御</t>
  </si>
  <si>
    <t xml:space="preserve">空調機本体抗菌焼付塗装</t>
  </si>
  <si>
    <t xml:space="preserve">内部抗菌処理</t>
  </si>
  <si>
    <r>
      <rPr>
        <sz val="10"/>
        <rFont val="Noto Sans"/>
        <family val="2"/>
      </rPr>
      <t xml:space="preserve">抗菌ﾌﾟﾚﾌｨﾙﾀ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光触媒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抗菌　</t>
    </r>
    <r>
      <rPr>
        <sz val="10"/>
        <rFont val="ＭＳ Ｐゴシック"/>
        <family val="3"/>
        <charset val="128"/>
      </rPr>
      <t xml:space="preserve">HEPA(</t>
    </r>
    <r>
      <rPr>
        <sz val="10"/>
        <rFont val="Noto Sans"/>
        <family val="2"/>
      </rPr>
      <t xml:space="preserve">Ｌ</t>
    </r>
    <r>
      <rPr>
        <sz val="10"/>
        <rFont val="ＭＳ Ｐゴシック"/>
        <family val="3"/>
        <charset val="128"/>
      </rPr>
      <t xml:space="preserve">)610×760×150</t>
    </r>
  </si>
  <si>
    <t xml:space="preserve">A-2</t>
  </si>
  <si>
    <r>
      <rPr>
        <sz val="10"/>
        <rFont val="Noto Sans"/>
        <family val="2"/>
      </rPr>
      <t xml:space="preserve">手術室</t>
    </r>
    <r>
      <rPr>
        <sz val="10"/>
        <rFont val="ＭＳ Ｐゴシック"/>
        <family val="3"/>
        <charset val="128"/>
      </rPr>
      <t xml:space="preserve">(3)×2</t>
    </r>
  </si>
  <si>
    <r>
      <rPr>
        <sz val="10"/>
        <rFont val="Noto Sans"/>
        <family val="2"/>
      </rPr>
      <t xml:space="preserve">冷房能力：　</t>
    </r>
    <r>
      <rPr>
        <sz val="10"/>
        <rFont val="ＭＳ Ｐゴシック"/>
        <family val="3"/>
        <charset val="128"/>
      </rPr>
      <t xml:space="preserve">2,250kcal/h</t>
    </r>
  </si>
  <si>
    <t xml:space="preserve">CDU-30</t>
  </si>
  <si>
    <t xml:space="preserve">屋外ﾕﾆｯﾄ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Ｆ　屋　　上</t>
    </r>
  </si>
  <si>
    <r>
      <rPr>
        <sz val="10"/>
        <rFont val="Noto Sans"/>
        <family val="2"/>
      </rPr>
      <t xml:space="preserve">冷却能力：　</t>
    </r>
    <r>
      <rPr>
        <sz val="10"/>
        <rFont val="ＭＳ Ｐゴシック"/>
        <family val="3"/>
        <charset val="128"/>
      </rPr>
      <t xml:space="preserve">6,400kcal/h</t>
    </r>
  </si>
  <si>
    <r>
      <rPr>
        <sz val="10"/>
        <rFont val="Noto Sans"/>
        <family val="2"/>
      </rPr>
      <t xml:space="preserve">暖房能力：　</t>
    </r>
    <r>
      <rPr>
        <sz val="10"/>
        <rFont val="ＭＳ Ｐゴシック"/>
        <family val="3"/>
        <charset val="128"/>
      </rPr>
      <t xml:space="preserve">1,720kcal/h</t>
    </r>
  </si>
  <si>
    <r>
      <rPr>
        <sz val="10"/>
        <rFont val="Noto Sans"/>
        <family val="2"/>
      </rPr>
      <t xml:space="preserve">圧 縮 機 ：　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.0kW</t>
    </r>
  </si>
  <si>
    <t xml:space="preserve">ACU-255KW</t>
  </si>
  <si>
    <r>
      <rPr>
        <sz val="10"/>
        <rFont val="Noto Sans"/>
        <family val="2"/>
      </rPr>
      <t xml:space="preserve">冷 水 量 ：　</t>
    </r>
    <r>
      <rPr>
        <sz val="10"/>
        <rFont val="ＭＳ Ｐゴシック"/>
        <family val="3"/>
        <charset val="128"/>
      </rPr>
      <t xml:space="preserve">7.5L/min(7→12℃)</t>
    </r>
  </si>
  <si>
    <r>
      <rPr>
        <sz val="10"/>
        <rFont val="Noto Sans"/>
        <family val="2"/>
      </rPr>
      <t xml:space="preserve">ｸﾗﾝｸｹｰｽﾋｰﾀｰ：　</t>
    </r>
    <r>
      <rPr>
        <sz val="10"/>
        <rFont val="ＭＳ Ｐゴシック"/>
        <family val="3"/>
        <charset val="128"/>
      </rPr>
      <t xml:space="preserve">0.1kW</t>
    </r>
  </si>
  <si>
    <r>
      <rPr>
        <sz val="10"/>
        <rFont val="Noto Sans"/>
        <family val="2"/>
      </rPr>
      <t xml:space="preserve">電気ﾋｰﾀ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2.0kW</t>
    </r>
  </si>
  <si>
    <r>
      <rPr>
        <sz val="10"/>
        <rFont val="Noto Sans"/>
        <family val="2"/>
      </rPr>
      <t xml:space="preserve">冷却ﾌｧﾝ：　</t>
    </r>
    <r>
      <rPr>
        <sz val="10"/>
        <rFont val="ＭＳ Ｐゴシック"/>
        <family val="3"/>
        <charset val="128"/>
      </rPr>
      <t xml:space="preserve">0.1kW</t>
    </r>
  </si>
  <si>
    <r>
      <rPr>
        <sz val="10"/>
        <rFont val="Noto Sans"/>
        <family val="2"/>
      </rPr>
      <t xml:space="preserve">送 風 機 ：　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㎡</t>
    </r>
    <r>
      <rPr>
        <sz val="10"/>
        <rFont val="ＭＳ Ｐゴシック"/>
        <family val="3"/>
        <charset val="128"/>
      </rPr>
      <t xml:space="preserve">/min×0.75kW</t>
    </r>
  </si>
  <si>
    <r>
      <rPr>
        <sz val="10"/>
        <rFont val="ＭＳ Ｐゴシック"/>
        <family val="3"/>
        <charset val="128"/>
      </rPr>
      <t xml:space="preserve">※A-4</t>
    </r>
    <r>
      <rPr>
        <sz val="10"/>
        <rFont val="Noto Sans"/>
        <family val="2"/>
      </rPr>
      <t xml:space="preserve">用　</t>
    </r>
    <r>
      <rPr>
        <sz val="10"/>
        <rFont val="ＭＳ Ｐゴシック"/>
        <family val="3"/>
        <charset val="128"/>
      </rPr>
      <t xml:space="preserve">A-4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台にて</t>
    </r>
    <r>
      <rPr>
        <sz val="10"/>
        <rFont val="ＭＳ Ｐゴシック"/>
        <family val="3"/>
        <charset val="128"/>
      </rPr>
      <t xml:space="preserve">CDU-30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台</t>
    </r>
  </si>
  <si>
    <r>
      <rPr>
        <sz val="11"/>
        <rFont val="Noto Sans"/>
        <family val="2"/>
      </rPr>
      <t xml:space="preserve">手術室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o.2</t>
    </r>
  </si>
  <si>
    <t xml:space="preserve">ｸﾘｰﾝﾙｰﾑ用ｴｱｺﾝ</t>
  </si>
  <si>
    <r>
      <rPr>
        <sz val="10"/>
        <rFont val="Noto Sans"/>
        <family val="2"/>
      </rPr>
      <t xml:space="preserve">手術室</t>
    </r>
    <r>
      <rPr>
        <sz val="10"/>
        <rFont val="ＭＳ Ｐゴシック"/>
        <family val="3"/>
        <charset val="128"/>
      </rPr>
      <t xml:space="preserve">9</t>
    </r>
  </si>
  <si>
    <r>
      <rPr>
        <sz val="10"/>
        <rFont val="Noto Sans"/>
        <family val="2"/>
      </rPr>
      <t xml:space="preserve">冷房能力：　</t>
    </r>
    <r>
      <rPr>
        <sz val="10"/>
        <rFont val="ＭＳ Ｐゴシック"/>
        <family val="3"/>
        <charset val="128"/>
      </rPr>
      <t xml:space="preserve">12.5kW</t>
    </r>
  </si>
  <si>
    <r>
      <rPr>
        <sz val="10"/>
        <rFont val="Noto Sans"/>
        <family val="2"/>
      </rPr>
      <t xml:space="preserve">暖房能力：　</t>
    </r>
    <r>
      <rPr>
        <sz val="10"/>
        <rFont val="ＭＳ Ｐゴシック"/>
        <family val="3"/>
        <charset val="128"/>
      </rPr>
      <t xml:space="preserve">13.2kW</t>
    </r>
  </si>
  <si>
    <r>
      <rPr>
        <sz val="10"/>
        <rFont val="Noto Sans"/>
        <family val="2"/>
      </rPr>
      <t xml:space="preserve">圧 縮 機 ：　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.5kW</t>
    </r>
  </si>
  <si>
    <r>
      <rPr>
        <sz val="10"/>
        <rFont val="Noto Sans"/>
        <family val="2"/>
      </rPr>
      <t xml:space="preserve">ｸﾗﾝｸｹｰｽﾋｰﾀｰ：　</t>
    </r>
    <r>
      <rPr>
        <sz val="10"/>
        <rFont val="ＭＳ Ｐゴシック"/>
        <family val="3"/>
        <charset val="128"/>
      </rPr>
      <t xml:space="preserve">0.033kW</t>
    </r>
  </si>
  <si>
    <r>
      <rPr>
        <sz val="10"/>
        <rFont val="Noto Sans"/>
        <family val="2"/>
      </rPr>
      <t xml:space="preserve">送風機：　</t>
    </r>
    <r>
      <rPr>
        <sz val="10"/>
        <rFont val="ＭＳ Ｐゴシック"/>
        <family val="3"/>
        <charset val="128"/>
      </rPr>
      <t xml:space="preserve">0.75kW</t>
    </r>
  </si>
  <si>
    <t xml:space="preserve">A-3</t>
  </si>
  <si>
    <r>
      <rPr>
        <sz val="10"/>
        <rFont val="Noto Sans"/>
        <family val="2"/>
      </rPr>
      <t xml:space="preserve">手術室</t>
    </r>
    <r>
      <rPr>
        <sz val="10"/>
        <rFont val="ＭＳ Ｐゴシック"/>
        <family val="3"/>
        <charset val="128"/>
      </rPr>
      <t xml:space="preserve">(6)×2</t>
    </r>
  </si>
  <si>
    <r>
      <rPr>
        <sz val="10"/>
        <rFont val="Noto Sans"/>
        <family val="2"/>
      </rPr>
      <t xml:space="preserve">冷房能力：　</t>
    </r>
    <r>
      <rPr>
        <sz val="10"/>
        <rFont val="ＭＳ Ｐゴシック"/>
        <family val="3"/>
        <charset val="128"/>
      </rPr>
      <t xml:space="preserve">3,000kcal/h</t>
    </r>
  </si>
  <si>
    <r>
      <rPr>
        <sz val="10"/>
        <rFont val="Noto Sans"/>
        <family val="2"/>
      </rPr>
      <t xml:space="preserve">手術室</t>
    </r>
    <r>
      <rPr>
        <sz val="10"/>
        <rFont val="ＭＳ Ｐゴシック"/>
        <family val="3"/>
        <charset val="128"/>
      </rPr>
      <t xml:space="preserve">(8)×2</t>
    </r>
  </si>
  <si>
    <t xml:space="preserve">ACU-305FW</t>
  </si>
  <si>
    <t xml:space="preserve">給排水衛生設備</t>
  </si>
  <si>
    <t xml:space="preserve">TW-1</t>
  </si>
  <si>
    <t xml:space="preserve">上水受水槽</t>
  </si>
  <si>
    <r>
      <rPr>
        <sz val="10"/>
        <rFont val="Noto Sans"/>
        <family val="2"/>
      </rPr>
      <t xml:space="preserve">型　　　式：</t>
    </r>
    <r>
      <rPr>
        <sz val="10"/>
        <rFont val="ＭＳ Ｐゴシック"/>
        <family val="3"/>
        <charset val="128"/>
      </rPr>
      <t xml:space="preserve">S</t>
    </r>
    <r>
      <rPr>
        <sz val="10"/>
        <rFont val="Noto Sans"/>
        <family val="2"/>
      </rPr>
      <t xml:space="preserve">Ｕ</t>
    </r>
    <r>
      <rPr>
        <sz val="10"/>
        <rFont val="ＭＳ Ｐゴシック"/>
        <family val="3"/>
        <charset val="128"/>
      </rPr>
      <t xml:space="preserve">S</t>
    </r>
    <r>
      <rPr>
        <sz val="10"/>
        <rFont val="Noto Sans"/>
        <family val="2"/>
      </rPr>
      <t xml:space="preserve">製</t>
    </r>
  </si>
  <si>
    <t xml:space="preserve">受水槽室</t>
  </si>
  <si>
    <r>
      <rPr>
        <sz val="10"/>
        <rFont val="Noto Sans"/>
        <family val="2"/>
      </rPr>
      <t xml:space="preserve">有効容量：</t>
    </r>
    <r>
      <rPr>
        <sz val="10"/>
        <rFont val="ＭＳ Ｐゴシック"/>
        <family val="3"/>
        <charset val="128"/>
      </rPr>
      <t xml:space="preserve">105</t>
    </r>
    <r>
      <rPr>
        <sz val="10"/>
        <rFont val="Noto Sans"/>
        <family val="2"/>
      </rPr>
      <t xml:space="preserve">㎥</t>
    </r>
  </si>
  <si>
    <r>
      <rPr>
        <sz val="10"/>
        <rFont val="Noto Sans"/>
        <family val="2"/>
      </rPr>
      <t xml:space="preserve">電 極 棒 ：満水、減水検出用　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極</t>
    </r>
  </si>
  <si>
    <r>
      <rPr>
        <sz val="10"/>
        <rFont val="Noto Sans"/>
        <family val="2"/>
      </rPr>
      <t xml:space="preserve">水位ｾﾝｻｰ：</t>
    </r>
    <r>
      <rPr>
        <sz val="10"/>
        <rFont val="ＭＳ Ｐゴシック"/>
        <family val="3"/>
        <charset val="128"/>
      </rPr>
      <t xml:space="preserve">FM-PLS-1×2</t>
    </r>
    <r>
      <rPr>
        <sz val="10"/>
        <rFont val="Noto Sans"/>
        <family val="2"/>
      </rPr>
      <t xml:space="preserve">、</t>
    </r>
  </si>
  <si>
    <r>
      <rPr>
        <sz val="10"/>
        <rFont val="Noto Sans"/>
        <family val="2"/>
      </rPr>
      <t xml:space="preserve">　　　　　　　　　制御盤</t>
    </r>
    <r>
      <rPr>
        <sz val="10"/>
        <rFont val="ＭＳ Ｐゴシック"/>
        <family val="3"/>
        <charset val="128"/>
      </rPr>
      <t xml:space="preserve">CTS-2-2</t>
    </r>
  </si>
  <si>
    <r>
      <rPr>
        <sz val="10"/>
        <rFont val="Noto Sans"/>
        <family val="2"/>
      </rPr>
      <t xml:space="preserve">電　　　極：</t>
    </r>
    <r>
      <rPr>
        <sz val="10"/>
        <rFont val="ＭＳ Ｐゴシック"/>
        <family val="3"/>
        <charset val="128"/>
      </rPr>
      <t xml:space="preserve">1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0.05kW</t>
    </r>
  </si>
  <si>
    <t xml:space="preserve">PW-1</t>
  </si>
  <si>
    <t xml:space="preserve">上水揚水ﾎﾟﾝﾌﾟ</t>
  </si>
  <si>
    <t xml:space="preserve">形　　　式：多段渦巻型</t>
  </si>
  <si>
    <t xml:space="preserve">東棟用</t>
  </si>
  <si>
    <r>
      <rPr>
        <sz val="10"/>
        <rFont val="Noto Sans"/>
        <family val="2"/>
      </rPr>
      <t xml:space="preserve">仕　　　様：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段　</t>
    </r>
    <r>
      <rPr>
        <sz val="10"/>
        <rFont val="ＭＳ Ｐゴシック"/>
        <family val="3"/>
        <charset val="128"/>
      </rPr>
      <t xml:space="preserve">50φ×0.16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min×68m</t>
    </r>
  </si>
  <si>
    <r>
      <rPr>
        <sz val="10"/>
        <rFont val="Noto Sans"/>
        <family val="2"/>
      </rPr>
      <t xml:space="preserve">起動方式：　</t>
    </r>
    <r>
      <rPr>
        <sz val="10"/>
        <rFont val="ＭＳ Ｐゴシック"/>
        <family val="3"/>
        <charset val="128"/>
      </rPr>
      <t xml:space="preserve">L-S</t>
    </r>
  </si>
  <si>
    <r>
      <rPr>
        <sz val="10"/>
        <rFont val="Noto Sans"/>
        <family val="2"/>
      </rPr>
      <t xml:space="preserve">電　　  極：　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15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.5kW</t>
    </r>
  </si>
  <si>
    <t xml:space="preserve">南棟用</t>
  </si>
  <si>
    <r>
      <rPr>
        <sz val="10"/>
        <rFont val="Noto Sans"/>
        <family val="2"/>
      </rPr>
      <t xml:space="preserve">仕　　　様：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段　</t>
    </r>
    <r>
      <rPr>
        <sz val="10"/>
        <rFont val="ＭＳ Ｐゴシック"/>
        <family val="3"/>
        <charset val="128"/>
      </rPr>
      <t xml:space="preserve">65φ×0.45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min×58.2m</t>
    </r>
  </si>
  <si>
    <r>
      <rPr>
        <sz val="10"/>
        <rFont val="Noto Sans"/>
        <family val="2"/>
      </rPr>
      <t xml:space="preserve">電　　  極：　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.5kW</t>
    </r>
  </si>
  <si>
    <t xml:space="preserve">PW-2</t>
  </si>
  <si>
    <r>
      <rPr>
        <sz val="10"/>
        <rFont val="Noto Sans"/>
        <family val="2"/>
      </rPr>
      <t xml:space="preserve">加圧給水ﾎﾟﾝﾌﾟ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上水</t>
    </r>
    <r>
      <rPr>
        <sz val="10"/>
        <rFont val="ＭＳ Ｐゴシック"/>
        <family val="3"/>
        <charset val="128"/>
      </rPr>
      <t xml:space="preserve">)</t>
    </r>
  </si>
  <si>
    <t xml:space="preserve">形　　　式：吐出圧力一定型</t>
  </si>
  <si>
    <t xml:space="preserve">ｴﾈ棟用</t>
  </si>
  <si>
    <r>
      <rPr>
        <sz val="10"/>
        <rFont val="Noto Sans"/>
        <family val="2"/>
      </rPr>
      <t xml:space="preserve">仕　　　様：</t>
    </r>
    <r>
      <rPr>
        <sz val="10"/>
        <rFont val="ＭＳ Ｐゴシック"/>
        <family val="3"/>
        <charset val="128"/>
      </rPr>
      <t xml:space="preserve">32φ×40φ×0.13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min×32m</t>
    </r>
  </si>
  <si>
    <t xml:space="preserve">運転制御：自動交互並列運転</t>
  </si>
  <si>
    <r>
      <rPr>
        <sz val="10"/>
        <rFont val="Noto Sans"/>
        <family val="2"/>
      </rPr>
      <t xml:space="preserve">電　　  極：　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0.75kW×2</t>
    </r>
  </si>
  <si>
    <r>
      <rPr>
        <sz val="10"/>
        <rFont val="ＭＳ Ｐゴシック"/>
        <family val="3"/>
        <charset val="128"/>
      </rPr>
      <t xml:space="preserve">P</t>
    </r>
    <r>
      <rPr>
        <sz val="10"/>
        <rFont val="Noto Sans"/>
        <family val="2"/>
      </rPr>
      <t xml:space="preserve">Ｄ</t>
    </r>
    <r>
      <rPr>
        <sz val="10"/>
        <rFont val="ＭＳ Ｐゴシック"/>
        <family val="3"/>
        <charset val="128"/>
      </rPr>
      <t xml:space="preserve">-1</t>
    </r>
  </si>
  <si>
    <t xml:space="preserve">排水ﾎﾟﾝﾌﾟ</t>
  </si>
  <si>
    <t xml:space="preserve">形　　　式：水中型</t>
  </si>
  <si>
    <r>
      <rPr>
        <sz val="10"/>
        <rFont val="Noto Sans"/>
        <family val="2"/>
      </rPr>
      <t xml:space="preserve">仕　　　様：</t>
    </r>
    <r>
      <rPr>
        <sz val="10"/>
        <rFont val="ＭＳ Ｐゴシック"/>
        <family val="3"/>
        <charset val="128"/>
      </rPr>
      <t xml:space="preserve">50φ×150L/min×9mAq</t>
    </r>
  </si>
  <si>
    <t xml:space="preserve">床下ﾋﾟｯﾄ</t>
  </si>
  <si>
    <r>
      <rPr>
        <sz val="10"/>
        <rFont val="Noto Sans"/>
        <family val="2"/>
      </rPr>
      <t xml:space="preserve">電　　  源：　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15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0.75kW×2</t>
    </r>
  </si>
  <si>
    <t xml:space="preserve">WS-1</t>
  </si>
  <si>
    <t xml:space="preserve">ﾚﾍﾞﾙｷｬｯﾁｬｰ</t>
  </si>
  <si>
    <r>
      <rPr>
        <sz val="10"/>
        <rFont val="Noto Sans"/>
        <family val="2"/>
      </rPr>
      <t xml:space="preserve">水位ｾﾝｻｰ：</t>
    </r>
    <r>
      <rPr>
        <sz val="10"/>
        <rFont val="ＭＳ Ｐゴシック"/>
        <family val="3"/>
        <charset val="128"/>
      </rPr>
      <t xml:space="preserve">FM-PLS-1×2</t>
    </r>
  </si>
  <si>
    <r>
      <rPr>
        <sz val="10"/>
        <rFont val="Noto Sans"/>
        <family val="2"/>
      </rPr>
      <t xml:space="preserve">制 御 盤： </t>
    </r>
    <r>
      <rPr>
        <sz val="10"/>
        <rFont val="ＭＳ Ｐゴシック"/>
        <family val="3"/>
        <charset val="128"/>
      </rPr>
      <t xml:space="preserve">CTS-2-2</t>
    </r>
  </si>
  <si>
    <r>
      <rPr>
        <sz val="10"/>
        <rFont val="Noto Sans"/>
        <family val="2"/>
      </rPr>
      <t xml:space="preserve">電　　　源： </t>
    </r>
    <r>
      <rPr>
        <sz val="10"/>
        <rFont val="ＭＳ Ｐゴシック"/>
        <family val="3"/>
        <charset val="128"/>
      </rPr>
      <t xml:space="preserve">1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0.05kW</t>
    </r>
  </si>
  <si>
    <t xml:space="preserve">緊急遮断弁</t>
  </si>
  <si>
    <r>
      <rPr>
        <sz val="10"/>
        <rFont val="Noto Sans"/>
        <family val="2"/>
      </rPr>
      <t xml:space="preserve">形　　　式： </t>
    </r>
    <r>
      <rPr>
        <sz val="10"/>
        <rFont val="ＭＳ Ｐゴシック"/>
        <family val="3"/>
        <charset val="128"/>
      </rPr>
      <t xml:space="preserve">FM-MV-2KR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0A</t>
    </r>
  </si>
  <si>
    <r>
      <rPr>
        <sz val="10"/>
        <rFont val="Noto Sans"/>
        <family val="2"/>
      </rPr>
      <t xml:space="preserve">制 御 盤：  </t>
    </r>
    <r>
      <rPr>
        <sz val="10"/>
        <rFont val="ＭＳ Ｐゴシック"/>
        <family val="3"/>
        <charset val="128"/>
      </rPr>
      <t xml:space="preserve">FM-SC-5MR-U4K</t>
    </r>
  </si>
  <si>
    <r>
      <rPr>
        <sz val="10"/>
        <rFont val="Noto Sans"/>
        <family val="2"/>
      </rPr>
      <t xml:space="preserve">電　　　源： </t>
    </r>
    <r>
      <rPr>
        <sz val="10"/>
        <rFont val="ＭＳ Ｐゴシック"/>
        <family val="3"/>
        <charset val="128"/>
      </rPr>
      <t xml:space="preserve">1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0.6kW</t>
    </r>
  </si>
  <si>
    <t xml:space="preserve">PU-1</t>
  </si>
  <si>
    <t xml:space="preserve">加圧給水ﾎﾟﾝﾌﾟ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雑用水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仕　　　様：</t>
    </r>
    <r>
      <rPr>
        <sz val="10"/>
        <rFont val="ＭＳ Ｐゴシック"/>
        <family val="3"/>
        <charset val="128"/>
      </rPr>
      <t xml:space="preserve">50φ×60φ×0.56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min×84m</t>
    </r>
  </si>
  <si>
    <r>
      <rPr>
        <sz val="10"/>
        <rFont val="Noto Sans"/>
        <family val="2"/>
      </rPr>
      <t xml:space="preserve">電　　  極：　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00-44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.5kW×2</t>
    </r>
  </si>
  <si>
    <r>
      <rPr>
        <sz val="12"/>
        <rFont val="Noto Sans"/>
        <family val="2"/>
      </rPr>
      <t xml:space="preserve">ﾀﾝｸ類設備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ｸﾞﾘｽﾄﾗｯﾌﾟ含</t>
    </r>
    <r>
      <rPr>
        <sz val="12"/>
        <rFont val="ＭＳ Ｐゴシック"/>
        <family val="3"/>
        <charset val="128"/>
      </rPr>
      <t xml:space="preserve">)</t>
    </r>
  </si>
  <si>
    <t xml:space="preserve">設　置　階</t>
  </si>
  <si>
    <r>
      <rPr>
        <sz val="11"/>
        <rFont val="Noto Sans"/>
        <family val="2"/>
      </rPr>
      <t xml:space="preserve">ＴＷ－</t>
    </r>
    <r>
      <rPr>
        <sz val="11"/>
        <rFont val="ＭＳ Ｐゴシック"/>
        <family val="3"/>
        <charset val="128"/>
      </rPr>
      <t xml:space="preserve">1</t>
    </r>
  </si>
  <si>
    <t xml:space="preserve">上水高置水槽</t>
  </si>
  <si>
    <r>
      <rPr>
        <sz val="10"/>
        <rFont val="Noto Sans"/>
        <family val="2"/>
      </rPr>
      <t xml:space="preserve">塔屋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階</t>
    </r>
  </si>
  <si>
    <r>
      <rPr>
        <sz val="10"/>
        <rFont val="Noto Sans"/>
        <family val="2"/>
      </rPr>
      <t xml:space="preserve">型　　　式：</t>
    </r>
    <r>
      <rPr>
        <sz val="10"/>
        <rFont val="ＭＳ Ｐゴシック"/>
        <family val="3"/>
        <charset val="128"/>
      </rPr>
      <t xml:space="preserve">SUS</t>
    </r>
    <r>
      <rPr>
        <sz val="10"/>
        <rFont val="Noto Sans"/>
        <family val="2"/>
      </rPr>
      <t xml:space="preserve">製</t>
    </r>
  </si>
  <si>
    <t xml:space="preserve">中水揚水ﾎﾟﾝﾌﾟ</t>
  </si>
  <si>
    <t xml:space="preserve">ﾎﾟﾝﾌﾟ室</t>
  </si>
  <si>
    <t xml:space="preserve">型 　式：多段渦巻ﾎﾟﾝﾌﾟ</t>
  </si>
  <si>
    <r>
      <rPr>
        <sz val="10"/>
        <rFont val="Noto Sans"/>
        <family val="2"/>
      </rPr>
      <t xml:space="preserve">有効容量：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㎥</t>
    </r>
  </si>
  <si>
    <r>
      <rPr>
        <sz val="10"/>
        <rFont val="Noto Sans"/>
        <family val="2"/>
      </rPr>
      <t xml:space="preserve">能 　力：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段　</t>
    </r>
    <r>
      <rPr>
        <sz val="10"/>
        <rFont val="ＭＳ Ｐゴシック"/>
        <family val="3"/>
        <charset val="128"/>
      </rPr>
      <t xml:space="preserve">40φ×0.15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min×56m</t>
    </r>
  </si>
  <si>
    <r>
      <rPr>
        <sz val="10"/>
        <rFont val="Noto Sans"/>
        <family val="2"/>
      </rPr>
      <t xml:space="preserve">外形寸法：</t>
    </r>
    <r>
      <rPr>
        <sz val="10"/>
        <rFont val="ＭＳ Ｐゴシック"/>
        <family val="3"/>
        <charset val="128"/>
      </rPr>
      <t xml:space="preserve">2.1×4.5×2.2mH</t>
    </r>
  </si>
  <si>
    <r>
      <rPr>
        <sz val="10"/>
        <rFont val="Noto Sans"/>
        <family val="2"/>
      </rPr>
      <t xml:space="preserve">　　　　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ﾅｲﾛﾝｺｰﾃｨﾝｸﾞ</t>
    </r>
    <r>
      <rPr>
        <sz val="10"/>
        <rFont val="ＭＳ Ｐゴシック"/>
        <family val="3"/>
        <charset val="128"/>
      </rPr>
      <t xml:space="preserve">)</t>
    </r>
  </si>
  <si>
    <t xml:space="preserve">電　極　棒：ﾎﾟﾝﾌﾟ発停、満水、</t>
  </si>
  <si>
    <r>
      <rPr>
        <sz val="10"/>
        <rFont val="Noto Sans"/>
        <family val="2"/>
      </rPr>
      <t xml:space="preserve">電　 源：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.7kw</t>
    </r>
  </si>
  <si>
    <r>
      <rPr>
        <sz val="10"/>
        <rFont val="Noto Sans"/>
        <family val="2"/>
      </rPr>
      <t xml:space="preserve">　　　　　　　　満水検出、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極</t>
    </r>
  </si>
  <si>
    <t xml:space="preserve">型 　式：吐出圧力一定形</t>
  </si>
  <si>
    <r>
      <rPr>
        <sz val="10"/>
        <rFont val="Noto Sans"/>
        <family val="2"/>
      </rPr>
      <t xml:space="preserve">能 　力：</t>
    </r>
    <r>
      <rPr>
        <sz val="10"/>
        <rFont val="ＭＳ Ｐゴシック"/>
        <family val="3"/>
        <charset val="128"/>
      </rPr>
      <t xml:space="preserve">32φ×40φ×0.13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min×32m</t>
    </r>
  </si>
  <si>
    <r>
      <rPr>
        <sz val="11"/>
        <rFont val="Noto Sans"/>
        <family val="2"/>
      </rPr>
      <t xml:space="preserve">ＴＷ－</t>
    </r>
    <r>
      <rPr>
        <sz val="11"/>
        <rFont val="ＭＳ Ｐゴシック"/>
        <family val="3"/>
        <charset val="128"/>
      </rPr>
      <t xml:space="preserve">2</t>
    </r>
  </si>
  <si>
    <t xml:space="preserve">中水高置水槽</t>
  </si>
  <si>
    <t xml:space="preserve">　　　　　自動交互並列運転</t>
  </si>
  <si>
    <r>
      <rPr>
        <sz val="10"/>
        <rFont val="Noto Sans"/>
        <family val="2"/>
      </rPr>
      <t xml:space="preserve">有効容量：　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㎥</t>
    </r>
  </si>
  <si>
    <r>
      <rPr>
        <sz val="10"/>
        <rFont val="Noto Sans"/>
        <family val="2"/>
      </rPr>
      <t xml:space="preserve">電　 源：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0.75kw×2</t>
    </r>
  </si>
  <si>
    <r>
      <rPr>
        <sz val="10"/>
        <rFont val="Noto Sans"/>
        <family val="2"/>
      </rPr>
      <t xml:space="preserve">外形寸法：</t>
    </r>
    <r>
      <rPr>
        <sz val="10"/>
        <rFont val="ＭＳ Ｐゴシック"/>
        <family val="3"/>
        <charset val="128"/>
      </rPr>
      <t xml:space="preserve">2.1×3.1×2.15mH</t>
    </r>
  </si>
  <si>
    <t xml:space="preserve">PW-3</t>
  </si>
  <si>
    <r>
      <rPr>
        <sz val="10"/>
        <rFont val="Noto Sans"/>
        <family val="2"/>
      </rPr>
      <t xml:space="preserve">加圧給水ﾎﾟﾝﾌﾟ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中水</t>
    </r>
    <r>
      <rPr>
        <sz val="1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ＴＷ－</t>
    </r>
    <r>
      <rPr>
        <sz val="11"/>
        <rFont val="ＭＳ Ｐゴシック"/>
        <family val="3"/>
        <charset val="128"/>
      </rPr>
      <t xml:space="preserve">3</t>
    </r>
  </si>
  <si>
    <t xml:space="preserve">消火水槽</t>
  </si>
  <si>
    <t xml:space="preserve">HP-1</t>
  </si>
  <si>
    <t xml:space="preserve">給湯昇圧ﾎﾟﾝﾌﾟ</t>
  </si>
  <si>
    <r>
      <rPr>
        <sz val="10"/>
        <rFont val="ＭＳ Ｐゴシック"/>
        <family val="3"/>
        <charset val="128"/>
      </rPr>
      <t xml:space="preserve">9F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PS</t>
    </r>
    <r>
      <rPr>
        <sz val="10"/>
        <rFont val="Noto Sans"/>
        <family val="2"/>
      </rPr>
      <t xml:space="preserve">内</t>
    </r>
  </si>
  <si>
    <t xml:space="preserve">型 　式：ｽﾃﾝﾚｽ製ﾗｲﾝ形</t>
  </si>
  <si>
    <r>
      <rPr>
        <sz val="10"/>
        <rFont val="Noto Sans"/>
        <family val="2"/>
      </rPr>
      <t xml:space="preserve">有効容量：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㎥</t>
    </r>
  </si>
  <si>
    <r>
      <rPr>
        <sz val="10"/>
        <rFont val="Noto Sans"/>
        <family val="2"/>
      </rPr>
      <t xml:space="preserve">能 　力：</t>
    </r>
    <r>
      <rPr>
        <sz val="10"/>
        <rFont val="ＭＳ Ｐゴシック"/>
        <family val="3"/>
        <charset val="128"/>
      </rPr>
      <t xml:space="preserve">32φ×58ℓ/min×12mAq</t>
    </r>
  </si>
  <si>
    <r>
      <rPr>
        <sz val="10"/>
        <rFont val="Noto Sans"/>
        <family val="2"/>
      </rPr>
      <t xml:space="preserve">外形寸法：</t>
    </r>
    <r>
      <rPr>
        <sz val="10"/>
        <rFont val="ＭＳ Ｐゴシック"/>
        <family val="3"/>
        <charset val="128"/>
      </rPr>
      <t xml:space="preserve">2.109×3.109×2.15mH</t>
    </r>
  </si>
  <si>
    <r>
      <rPr>
        <sz val="10"/>
        <rFont val="Noto Sans"/>
        <family val="2"/>
      </rPr>
      <t xml:space="preserve">電　 源：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0.4kw</t>
    </r>
  </si>
  <si>
    <t xml:space="preserve">HP-2</t>
  </si>
  <si>
    <t xml:space="preserve">給湯循環ﾎﾟﾝﾌﾟ</t>
  </si>
  <si>
    <r>
      <rPr>
        <sz val="10"/>
        <rFont val="Noto Sans"/>
        <family val="2"/>
      </rPr>
      <t xml:space="preserve">　　　　　　　減水検出、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極</t>
    </r>
  </si>
  <si>
    <r>
      <rPr>
        <sz val="10"/>
        <rFont val="Noto Sans"/>
        <family val="2"/>
      </rPr>
      <t xml:space="preserve">能 　力：</t>
    </r>
    <r>
      <rPr>
        <sz val="10"/>
        <rFont val="ＭＳ Ｐゴシック"/>
        <family val="3"/>
        <charset val="128"/>
      </rPr>
      <t xml:space="preserve">25φ×20ℓ/min×4.5mAq</t>
    </r>
  </si>
  <si>
    <r>
      <rPr>
        <sz val="10"/>
        <rFont val="Noto Sans"/>
        <family val="2"/>
      </rPr>
      <t xml:space="preserve">電　 源：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0.08kw</t>
    </r>
  </si>
  <si>
    <r>
      <rPr>
        <sz val="11"/>
        <rFont val="Noto Sans"/>
        <family val="2"/>
      </rPr>
      <t xml:space="preserve">ＳＴ－</t>
    </r>
    <r>
      <rPr>
        <sz val="11"/>
        <rFont val="ＭＳ Ｐゴシック"/>
        <family val="3"/>
        <charset val="128"/>
      </rPr>
      <t xml:space="preserve">1</t>
    </r>
  </si>
  <si>
    <t xml:space="preserve">貯　湯　槽</t>
  </si>
  <si>
    <r>
      <rPr>
        <sz val="10"/>
        <rFont val="Noto Sans"/>
        <family val="2"/>
      </rPr>
      <t xml:space="preserve">空調機械室</t>
    </r>
    <r>
      <rPr>
        <sz val="10"/>
        <rFont val="ＭＳ Ｐ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型　　　式：</t>
    </r>
    <r>
      <rPr>
        <sz val="10"/>
        <rFont val="ＭＳ Ｐゴシック"/>
        <family val="3"/>
        <charset val="128"/>
      </rPr>
      <t xml:space="preserve">SUS(444)</t>
    </r>
    <r>
      <rPr>
        <sz val="10"/>
        <rFont val="Noto Sans"/>
        <family val="2"/>
      </rPr>
      <t xml:space="preserve">製</t>
    </r>
  </si>
  <si>
    <t xml:space="preserve">PD-1</t>
  </si>
  <si>
    <t xml:space="preserve">湧水ﾎﾟﾝﾌﾟ</t>
  </si>
  <si>
    <t xml:space="preserve">湧水槽</t>
  </si>
  <si>
    <t xml:space="preserve">型 　式：ｶｯﾀｰ付水中形</t>
  </si>
  <si>
    <r>
      <rPr>
        <sz val="10"/>
        <rFont val="Noto Sans"/>
        <family val="2"/>
      </rPr>
      <t xml:space="preserve">貯　湯　量：</t>
    </r>
    <r>
      <rPr>
        <sz val="10"/>
        <rFont val="ＭＳ Ｐゴシック"/>
        <family val="3"/>
        <charset val="128"/>
      </rPr>
      <t xml:space="preserve">3,000L</t>
    </r>
  </si>
  <si>
    <r>
      <rPr>
        <sz val="10"/>
        <rFont val="Noto Sans"/>
        <family val="2"/>
      </rPr>
      <t xml:space="preserve">能 　力：</t>
    </r>
    <r>
      <rPr>
        <sz val="10"/>
        <rFont val="ＭＳ Ｐゴシック"/>
        <family val="3"/>
        <charset val="128"/>
      </rPr>
      <t xml:space="preserve">80φ×800ℓ/min×11mAq</t>
    </r>
  </si>
  <si>
    <r>
      <rPr>
        <sz val="10"/>
        <rFont val="Noto Sans"/>
        <family val="2"/>
      </rPr>
      <t xml:space="preserve">外形寸法：</t>
    </r>
    <r>
      <rPr>
        <sz val="10"/>
        <rFont val="ＭＳ Ｐゴシック"/>
        <family val="3"/>
        <charset val="128"/>
      </rPr>
      <t xml:space="preserve">1,200φ×3,400H</t>
    </r>
  </si>
  <si>
    <r>
      <rPr>
        <sz val="10"/>
        <rFont val="Noto Sans"/>
        <family val="2"/>
      </rPr>
      <t xml:space="preserve">電極棒：満水、減水検出用　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極</t>
    </r>
  </si>
  <si>
    <r>
      <rPr>
        <sz val="11"/>
        <rFont val="Noto Sans"/>
        <family val="2"/>
      </rPr>
      <t xml:space="preserve">ＥＸＴ－</t>
    </r>
    <r>
      <rPr>
        <sz val="11"/>
        <rFont val="ＭＳ Ｐゴシック"/>
        <family val="3"/>
        <charset val="128"/>
      </rPr>
      <t xml:space="preserve">1</t>
    </r>
  </si>
  <si>
    <t xml:space="preserve">膨張ﾀﾝｸ</t>
  </si>
  <si>
    <t xml:space="preserve">型　　　式：密閉式ﾀﾞｲﾔﾌﾗﾑ床置型</t>
  </si>
  <si>
    <r>
      <rPr>
        <sz val="10"/>
        <rFont val="Noto Sans"/>
        <family val="2"/>
      </rPr>
      <t xml:space="preserve">材　　　質：ＳＳ</t>
    </r>
    <r>
      <rPr>
        <sz val="10"/>
        <rFont val="ＭＳ Ｐゴシック"/>
        <family val="3"/>
        <charset val="128"/>
      </rPr>
      <t xml:space="preserve">41</t>
    </r>
    <r>
      <rPr>
        <sz val="10"/>
        <rFont val="Noto Sans"/>
        <family val="2"/>
      </rPr>
      <t xml:space="preserve">製　自立型</t>
    </r>
  </si>
  <si>
    <t xml:space="preserve">PD-3</t>
  </si>
  <si>
    <t xml:space="preserve">汚水ﾎﾟﾝﾌﾟ</t>
  </si>
  <si>
    <t xml:space="preserve">汚水槽</t>
  </si>
  <si>
    <r>
      <rPr>
        <sz val="10"/>
        <rFont val="Noto Sans"/>
        <family val="2"/>
      </rPr>
      <t xml:space="preserve">容　　　量：</t>
    </r>
    <r>
      <rPr>
        <sz val="10"/>
        <rFont val="ＭＳ Ｐゴシック"/>
        <family val="3"/>
        <charset val="128"/>
      </rPr>
      <t xml:space="preserve">847L</t>
    </r>
    <r>
      <rPr>
        <sz val="10"/>
        <rFont val="Noto Sans"/>
        <family val="2"/>
      </rPr>
      <t xml:space="preserve">　封入圧力</t>
    </r>
    <r>
      <rPr>
        <sz val="10"/>
        <rFont val="ＭＳ Ｐゴシック"/>
        <family val="3"/>
        <charset val="128"/>
      </rPr>
      <t xml:space="preserve">4.35kg/cm2</t>
    </r>
  </si>
  <si>
    <r>
      <rPr>
        <sz val="11"/>
        <rFont val="Noto Sans"/>
        <family val="2"/>
      </rPr>
      <t xml:space="preserve">ＧＴ－</t>
    </r>
    <r>
      <rPr>
        <sz val="11"/>
        <rFont val="ＭＳ Ｐゴシック"/>
        <family val="3"/>
        <charset val="128"/>
      </rPr>
      <t xml:space="preserve">1</t>
    </r>
  </si>
  <si>
    <t xml:space="preserve">ｸﾞﾘｽﾄﾗｯﾌﾟ</t>
  </si>
  <si>
    <r>
      <rPr>
        <sz val="10"/>
        <rFont val="ＭＳ Ｐゴシック"/>
        <family val="3"/>
        <charset val="128"/>
      </rPr>
      <t xml:space="preserve">9F</t>
    </r>
    <r>
      <rPr>
        <sz val="10"/>
        <rFont val="Noto Sans"/>
        <family val="2"/>
      </rPr>
      <t xml:space="preserve">　厨　　房</t>
    </r>
  </si>
  <si>
    <r>
      <rPr>
        <sz val="10"/>
        <rFont val="Noto Sans"/>
        <family val="2"/>
      </rPr>
      <t xml:space="preserve">型　　式：側溝導入床吊型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耐火仕様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流入流量：</t>
    </r>
    <r>
      <rPr>
        <sz val="10"/>
        <rFont val="ＭＳ Ｐゴシック"/>
        <family val="3"/>
        <charset val="128"/>
      </rPr>
      <t xml:space="preserve">116.7L/min</t>
    </r>
  </si>
  <si>
    <r>
      <rPr>
        <sz val="10"/>
        <rFont val="Noto Sans"/>
        <family val="2"/>
      </rPr>
      <t xml:space="preserve">阻集ｸﾞﾘｽ量：</t>
    </r>
    <r>
      <rPr>
        <sz val="10"/>
        <rFont val="ＭＳ Ｐゴシック"/>
        <family val="3"/>
        <charset val="128"/>
      </rPr>
      <t xml:space="preserve">23.1kg</t>
    </r>
  </si>
  <si>
    <r>
      <rPr>
        <sz val="10"/>
        <rFont val="Noto Sans"/>
        <family val="2"/>
      </rPr>
      <t xml:space="preserve">外形寸法：</t>
    </r>
    <r>
      <rPr>
        <sz val="10"/>
        <rFont val="ＭＳ Ｐゴシック"/>
        <family val="3"/>
        <charset val="128"/>
      </rPr>
      <t xml:space="preserve">500×1,000×500H</t>
    </r>
  </si>
  <si>
    <r>
      <rPr>
        <sz val="12"/>
        <rFont val="Noto Sans"/>
        <family val="2"/>
      </rPr>
      <t xml:space="preserve">水槽類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水利用設備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水槽類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排水設備</t>
    </r>
    <r>
      <rPr>
        <sz val="12"/>
        <rFont val="ＭＳ Ｐゴシック"/>
        <family val="3"/>
        <charset val="128"/>
      </rPr>
      <t xml:space="preserve">)</t>
    </r>
  </si>
  <si>
    <t xml:space="preserve">台　数</t>
  </si>
  <si>
    <t xml:space="preserve">設 置 場 所</t>
  </si>
  <si>
    <t xml:space="preserve">-</t>
  </si>
  <si>
    <t xml:space="preserve">調整槽</t>
  </si>
  <si>
    <r>
      <rPr>
        <sz val="11"/>
        <rFont val="ＭＳ Ｐゴシック"/>
        <family val="3"/>
        <charset val="128"/>
      </rPr>
      <t xml:space="preserve">145.15</t>
    </r>
    <r>
      <rPr>
        <sz val="11"/>
        <rFont val="Noto Sans"/>
        <family val="2"/>
      </rPr>
      <t xml:space="preserve">㎡</t>
    </r>
  </si>
  <si>
    <t xml:space="preserve">排出槽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4.2</t>
    </r>
    <r>
      <rPr>
        <sz val="11"/>
        <rFont val="Noto Sans"/>
        <family val="2"/>
      </rPr>
      <t xml:space="preserve">㎡</t>
    </r>
  </si>
  <si>
    <t xml:space="preserve">再利用槽</t>
  </si>
  <si>
    <r>
      <rPr>
        <sz val="11"/>
        <rFont val="ＭＳ Ｐゴシック"/>
        <family val="3"/>
        <charset val="128"/>
      </rPr>
      <t xml:space="preserve">392.2</t>
    </r>
    <r>
      <rPr>
        <sz val="11"/>
        <rFont val="Noto Sans"/>
        <family val="2"/>
      </rPr>
      <t xml:space="preserve">㎡</t>
    </r>
  </si>
  <si>
    <t xml:space="preserve">移送ﾎﾟﾝﾌﾟ槽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.17</t>
    </r>
    <r>
      <rPr>
        <sz val="11"/>
        <rFont val="Noto Sans"/>
        <family val="2"/>
      </rPr>
      <t xml:space="preserve">㎡</t>
    </r>
  </si>
  <si>
    <t xml:space="preserve">中水高架水槽</t>
  </si>
  <si>
    <t xml:space="preserve">Ｅ棟屋上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.0</t>
    </r>
    <r>
      <rPr>
        <sz val="11"/>
        <rFont val="Noto Sans"/>
        <family val="2"/>
      </rPr>
      <t xml:space="preserve">㎡</t>
    </r>
  </si>
  <si>
    <t xml:space="preserve">汚泥槽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0.94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6.0</t>
    </r>
    <r>
      <rPr>
        <sz val="11"/>
        <rFont val="Noto Sans"/>
        <family val="2"/>
      </rPr>
      <t xml:space="preserve">㎡</t>
    </r>
  </si>
  <si>
    <t xml:space="preserve">中水利用設備 　   </t>
  </si>
  <si>
    <t xml:space="preserve">雨水利用設備　　　　　</t>
  </si>
  <si>
    <t xml:space="preserve">自動ｽｸﾘｰﾝ</t>
  </si>
  <si>
    <r>
      <rPr>
        <sz val="10"/>
        <rFont val="Noto Sans"/>
        <family val="2"/>
      </rPr>
      <t xml:space="preserve">型　　　式：</t>
    </r>
    <r>
      <rPr>
        <sz val="10"/>
        <rFont val="ＭＳ Ｐゴシック"/>
        <family val="3"/>
        <charset val="128"/>
      </rPr>
      <t xml:space="preserve">SUS</t>
    </r>
    <r>
      <rPr>
        <sz val="10"/>
        <rFont val="Noto Sans"/>
        <family val="2"/>
      </rPr>
      <t xml:space="preserve">製　自動掻上式ｽｸﾘｰﾝ</t>
    </r>
  </si>
  <si>
    <t xml:space="preserve">雨水流入電動弁</t>
  </si>
  <si>
    <r>
      <rPr>
        <sz val="10"/>
        <rFont val="ＭＳ Ｐゴシック"/>
        <family val="3"/>
        <charset val="128"/>
      </rPr>
      <t xml:space="preserve">250A</t>
    </r>
    <r>
      <rPr>
        <sz val="10"/>
        <rFont val="Noto Sans"/>
        <family val="2"/>
      </rPr>
      <t xml:space="preserve">　　電動ﾊﾞﾀﾌﾗｲ弁　　</t>
    </r>
  </si>
  <si>
    <r>
      <rPr>
        <sz val="10"/>
        <rFont val="Noto Sans"/>
        <family val="2"/>
      </rPr>
      <t xml:space="preserve">能　　　力：目幅</t>
    </r>
    <r>
      <rPr>
        <sz val="10"/>
        <rFont val="ＭＳ Ｐゴシック"/>
        <family val="3"/>
        <charset val="128"/>
      </rPr>
      <t xml:space="preserve">5.0mm×38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×6m×0.025kW</t>
    </r>
  </si>
  <si>
    <t xml:space="preserve">移送ﾎﾟﾝﾌﾟ</t>
  </si>
  <si>
    <r>
      <rPr>
        <sz val="10"/>
        <rFont val="Noto Sans"/>
        <family val="2"/>
      </rPr>
      <t xml:space="preserve">型　　　式：汚物用水中ﾌﾞﾚｰﾄﾞﾚｽﾎﾟﾝﾌﾟ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脱着式</t>
    </r>
    <r>
      <rPr>
        <sz val="10"/>
        <rFont val="ＭＳ Ｐゴシック"/>
        <family val="3"/>
        <charset val="128"/>
      </rPr>
      <t xml:space="preserve">)</t>
    </r>
  </si>
  <si>
    <t xml:space="preserve">雨　量　計</t>
  </si>
  <si>
    <r>
      <rPr>
        <sz val="10"/>
        <rFont val="ＭＳ Ｐゴシック"/>
        <family val="3"/>
        <charset val="128"/>
      </rPr>
      <t xml:space="preserve">200φ</t>
    </r>
    <r>
      <rPr>
        <sz val="10"/>
        <rFont val="Noto Sans"/>
        <family val="2"/>
      </rPr>
      <t xml:space="preserve">　転倒ます型－転倒雨量：</t>
    </r>
    <r>
      <rPr>
        <sz val="10"/>
        <rFont val="ＭＳ Ｐゴシック"/>
        <family val="3"/>
        <charset val="128"/>
      </rPr>
      <t xml:space="preserve">0.5mm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能　　　力：</t>
    </r>
    <r>
      <rPr>
        <sz val="10"/>
        <rFont val="ＭＳ Ｐゴシック"/>
        <family val="3"/>
        <charset val="128"/>
      </rPr>
      <t xml:space="preserve">50A×0.1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min×6m×0.4kW</t>
    </r>
  </si>
  <si>
    <t xml:space="preserve">調整ﾎﾟﾝﾌﾟ</t>
  </si>
  <si>
    <t xml:space="preserve">ﾒｯｼｭｽｸﾘｰﾝ</t>
  </si>
  <si>
    <r>
      <rPr>
        <sz val="10"/>
        <rFont val="ＭＳ Ｐゴシック"/>
        <family val="3"/>
        <charset val="128"/>
      </rPr>
      <t xml:space="preserve">SUS304</t>
    </r>
    <r>
      <rPr>
        <sz val="10"/>
        <rFont val="Noto Sans"/>
        <family val="2"/>
      </rPr>
      <t xml:space="preserve">製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枠共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ﾒｯｼｭ</t>
    </r>
    <r>
      <rPr>
        <sz val="10"/>
        <rFont val="ＭＳ Ｐゴシック"/>
        <family val="3"/>
        <charset val="128"/>
      </rPr>
      <t xml:space="preserve">(4mm</t>
    </r>
    <r>
      <rPr>
        <sz val="10"/>
        <rFont val="Noto Sans"/>
        <family val="2"/>
      </rPr>
      <t xml:space="preserve">目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能　　　力：</t>
    </r>
    <r>
      <rPr>
        <sz val="10"/>
        <rFont val="ＭＳ Ｐゴシック"/>
        <family val="3"/>
        <charset val="128"/>
      </rPr>
      <t xml:space="preserve">50A×0.25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min×6m×0.75kW</t>
    </r>
  </si>
  <si>
    <t xml:space="preserve">ｽｸﾘｰﾝﾕﾆｯﾄ</t>
  </si>
  <si>
    <r>
      <rPr>
        <sz val="10"/>
        <rFont val="Noto Sans"/>
        <family val="2"/>
      </rPr>
      <t xml:space="preserve">型　　　式：振動ｽｸﾘｰﾝ　</t>
    </r>
    <r>
      <rPr>
        <sz val="10"/>
        <rFont val="ＭＳ Ｐゴシック"/>
        <family val="3"/>
        <charset val="128"/>
      </rPr>
      <t xml:space="preserve">SUS</t>
    </r>
    <r>
      <rPr>
        <sz val="10"/>
        <rFont val="Noto Sans"/>
        <family val="2"/>
      </rPr>
      <t xml:space="preserve">製</t>
    </r>
  </si>
  <si>
    <t xml:space="preserve">排砂ﾎﾟﾝﾌﾟ</t>
  </si>
  <si>
    <r>
      <rPr>
        <sz val="10"/>
        <rFont val="Noto Sans"/>
        <family val="2"/>
      </rPr>
      <t xml:space="preserve">型　　　式：水中汚水ﾎﾟﾝﾌﾟ　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脱着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ﾊﾟﾝﾁﾝｸﾞﾒﾀﾙ</t>
    </r>
    <r>
      <rPr>
        <sz val="10"/>
        <rFont val="ＭＳ Ｐゴシック"/>
        <family val="3"/>
        <charset val="128"/>
      </rPr>
      <t xml:space="preserve">1φ×10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×0.4kW×0.1kW</t>
    </r>
  </si>
  <si>
    <r>
      <rPr>
        <sz val="10"/>
        <rFont val="Noto Sans"/>
        <family val="2"/>
      </rPr>
      <t xml:space="preserve">能　　　力：</t>
    </r>
    <r>
      <rPr>
        <sz val="10"/>
        <rFont val="ＭＳ Ｐゴシック"/>
        <family val="3"/>
        <charset val="128"/>
      </rPr>
      <t xml:space="preserve">65A×0.35</t>
    </r>
    <r>
      <rPr>
        <sz val="10"/>
        <rFont val="Noto Sans"/>
        <family val="2"/>
      </rPr>
      <t xml:space="preserve">㎡</t>
    </r>
    <r>
      <rPr>
        <sz val="10"/>
        <rFont val="ＭＳ Ｐゴシック"/>
        <family val="3"/>
        <charset val="128"/>
      </rPr>
      <t xml:space="preserve">/min×12m×1.5kW</t>
    </r>
  </si>
  <si>
    <t xml:space="preserve">調整ﾌﾞﾛﾜｰ</t>
  </si>
  <si>
    <t xml:space="preserve">型　　　式：ﾛｰﾀﾘｰﾌﾞﾛﾜｰ</t>
  </si>
  <si>
    <t xml:space="preserve">濾過ﾎﾟﾝﾌﾟ</t>
  </si>
  <si>
    <r>
      <rPr>
        <sz val="10"/>
        <rFont val="Noto Sans"/>
        <family val="2"/>
      </rPr>
      <t xml:space="preserve">能　　　力：</t>
    </r>
    <r>
      <rPr>
        <sz val="10"/>
        <rFont val="ＭＳ Ｐゴシック"/>
        <family val="3"/>
        <charset val="128"/>
      </rPr>
      <t xml:space="preserve">80A×2.8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min×0.25kg/cm2×2.2kW</t>
    </r>
  </si>
  <si>
    <r>
      <rPr>
        <sz val="10"/>
        <rFont val="Noto Sans"/>
        <family val="2"/>
      </rPr>
      <t xml:space="preserve">能　　　力：</t>
    </r>
    <r>
      <rPr>
        <sz val="10"/>
        <rFont val="ＭＳ Ｐゴシック"/>
        <family val="3"/>
        <charset val="128"/>
      </rPr>
      <t xml:space="preserve">65A×0.05</t>
    </r>
    <r>
      <rPr>
        <sz val="10"/>
        <rFont val="Noto Sans"/>
        <family val="2"/>
      </rPr>
      <t xml:space="preserve">㎡</t>
    </r>
    <r>
      <rPr>
        <sz val="10"/>
        <rFont val="ＭＳ Ｐゴシック"/>
        <family val="3"/>
        <charset val="128"/>
      </rPr>
      <t xml:space="preserve">/min×16m×1.5kW</t>
    </r>
  </si>
  <si>
    <t xml:space="preserve">揚水ﾎﾟﾝﾌﾟ</t>
  </si>
  <si>
    <t xml:space="preserve">逆洗ﾎﾟﾝﾌﾟ</t>
  </si>
  <si>
    <r>
      <rPr>
        <sz val="10"/>
        <rFont val="Noto Sans"/>
        <family val="2"/>
      </rPr>
      <t xml:space="preserve">能　　　力：</t>
    </r>
    <r>
      <rPr>
        <sz val="10"/>
        <rFont val="ＭＳ Ｐゴシック"/>
        <family val="3"/>
        <charset val="128"/>
      </rPr>
      <t xml:space="preserve">50A×0.35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min×6m×1.5kW</t>
    </r>
  </si>
  <si>
    <r>
      <rPr>
        <sz val="10"/>
        <rFont val="Noto Sans"/>
        <family val="2"/>
      </rPr>
      <t xml:space="preserve">能　　　力：</t>
    </r>
    <r>
      <rPr>
        <sz val="10"/>
        <rFont val="ＭＳ Ｐゴシック"/>
        <family val="3"/>
        <charset val="128"/>
      </rPr>
      <t xml:space="preserve">80A×0.3</t>
    </r>
    <r>
      <rPr>
        <sz val="10"/>
        <rFont val="Noto Sans"/>
        <family val="2"/>
      </rPr>
      <t xml:space="preserve">㎡</t>
    </r>
    <r>
      <rPr>
        <sz val="10"/>
        <rFont val="ＭＳ Ｐゴシック"/>
        <family val="3"/>
        <charset val="128"/>
      </rPr>
      <t xml:space="preserve">/min×18m×2.2kW</t>
    </r>
  </si>
  <si>
    <t xml:space="preserve">ばっ気ﾌﾞﾛﾜｰ</t>
  </si>
  <si>
    <t xml:space="preserve">濾過ﾎﾟﾝﾌﾟ用流量計</t>
  </si>
  <si>
    <r>
      <rPr>
        <sz val="10"/>
        <rFont val="ＭＳ Ｐゴシック"/>
        <family val="3"/>
        <charset val="128"/>
      </rPr>
      <t xml:space="preserve">65A</t>
    </r>
    <r>
      <rPr>
        <sz val="10"/>
        <rFont val="Noto Sans"/>
        <family val="2"/>
      </rPr>
      <t xml:space="preserve">ｵﾘﾌｨｽ＋面積式流量計</t>
    </r>
  </si>
  <si>
    <r>
      <rPr>
        <sz val="10"/>
        <rFont val="Noto Sans"/>
        <family val="2"/>
      </rPr>
      <t xml:space="preserve">能　　　力：</t>
    </r>
    <r>
      <rPr>
        <sz val="10"/>
        <rFont val="ＭＳ Ｐゴシック"/>
        <family val="3"/>
        <charset val="128"/>
      </rPr>
      <t xml:space="preserve">100A×4.86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min×0.3kg/cm2×5.5kW</t>
    </r>
  </si>
  <si>
    <t xml:space="preserve">8</t>
  </si>
  <si>
    <t xml:space="preserve">洗浄ﾀﾝｸ</t>
  </si>
  <si>
    <r>
      <rPr>
        <sz val="10"/>
        <rFont val="ＭＳ Ｐゴシック"/>
        <family val="3"/>
        <charset val="128"/>
      </rPr>
      <t xml:space="preserve">PVC</t>
    </r>
    <r>
      <rPr>
        <sz val="10"/>
        <rFont val="Noto Sans"/>
        <family val="2"/>
      </rPr>
      <t xml:space="preserve">製　角型　　</t>
    </r>
    <r>
      <rPr>
        <sz val="10"/>
        <rFont val="ＭＳ Ｐゴシック"/>
        <family val="3"/>
        <charset val="128"/>
      </rPr>
      <t xml:space="preserve">1,000L</t>
    </r>
  </si>
  <si>
    <t xml:space="preserve">逆洗ﾎﾟﾝﾌﾟ用流量計</t>
  </si>
  <si>
    <r>
      <rPr>
        <sz val="10"/>
        <rFont val="ＭＳ Ｐゴシック"/>
        <family val="3"/>
        <charset val="128"/>
      </rPr>
      <t xml:space="preserve">80A</t>
    </r>
    <r>
      <rPr>
        <sz val="10"/>
        <rFont val="Noto Sans"/>
        <family val="2"/>
      </rPr>
      <t xml:space="preserve">ｵﾘﾌｨｽ＋面積式流量計</t>
    </r>
  </si>
  <si>
    <t xml:space="preserve">9</t>
  </si>
  <si>
    <t xml:space="preserve">滅菌剤ﾀﾝｸ</t>
  </si>
  <si>
    <r>
      <rPr>
        <sz val="10"/>
        <rFont val="ＭＳ Ｐゴシック"/>
        <family val="3"/>
        <charset val="128"/>
      </rPr>
      <t xml:space="preserve">PVC</t>
    </r>
    <r>
      <rPr>
        <sz val="10"/>
        <rFont val="Noto Sans"/>
        <family val="2"/>
      </rPr>
      <t xml:space="preserve">製　角型　　　　</t>
    </r>
    <r>
      <rPr>
        <sz val="10"/>
        <rFont val="ＭＳ Ｐゴシック"/>
        <family val="3"/>
        <charset val="128"/>
      </rPr>
      <t xml:space="preserve">300L</t>
    </r>
  </si>
  <si>
    <t xml:space="preserve">10</t>
  </si>
  <si>
    <t xml:space="preserve">滅菌剤注入ﾎﾟﾝﾌﾟ</t>
  </si>
  <si>
    <r>
      <rPr>
        <sz val="10"/>
        <rFont val="ＭＳ Ｐゴシック"/>
        <family val="3"/>
        <charset val="128"/>
      </rPr>
      <t xml:space="preserve">PVC</t>
    </r>
    <r>
      <rPr>
        <sz val="10"/>
        <rFont val="Noto Sans"/>
        <family val="2"/>
      </rPr>
      <t xml:space="preserve">製　ﾀﾞｲﾔﾌﾗﾑ式定量ﾎﾟﾝﾌﾟ</t>
    </r>
  </si>
  <si>
    <t xml:space="preserve">急速濾過器</t>
  </si>
  <si>
    <r>
      <rPr>
        <sz val="10"/>
        <rFont val="ＭＳ Ｐゴシック"/>
        <family val="3"/>
        <charset val="128"/>
      </rPr>
      <t xml:space="preserve">SS400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0×2,000H(</t>
    </r>
    <r>
      <rPr>
        <sz val="10"/>
        <rFont val="Noto Sans"/>
        <family val="2"/>
      </rPr>
      <t xml:space="preserve">直胴部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　電動五方弁付</t>
    </r>
  </si>
  <si>
    <r>
      <rPr>
        <sz val="10"/>
        <rFont val="Noto Sans"/>
        <family val="2"/>
      </rPr>
      <t xml:space="preserve">能　　　力：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0CC/min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kg/C</t>
    </r>
    <r>
      <rPr>
        <sz val="10"/>
        <rFont val="Noto Sans"/>
        <family val="2"/>
      </rPr>
      <t xml:space="preserve">㎥　</t>
    </r>
    <r>
      <rPr>
        <sz val="10"/>
        <rFont val="ＭＳ Ｐゴシック"/>
        <family val="3"/>
        <charset val="128"/>
      </rPr>
      <t xml:space="preserve">0.1kW</t>
    </r>
  </si>
  <si>
    <t xml:space="preserve">11</t>
  </si>
  <si>
    <t xml:space="preserve">排出ﾎﾟﾝﾌﾟ</t>
  </si>
  <si>
    <r>
      <rPr>
        <sz val="10"/>
        <rFont val="Noto Sans"/>
        <family val="2"/>
      </rPr>
      <t xml:space="preserve">能　　　力：</t>
    </r>
    <r>
      <rPr>
        <sz val="10"/>
        <rFont val="ＭＳ Ｐゴシック"/>
        <family val="3"/>
        <charset val="128"/>
      </rPr>
      <t xml:space="preserve">80A×0.5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min×12m×3.7kW</t>
    </r>
  </si>
  <si>
    <t xml:space="preserve">12</t>
  </si>
  <si>
    <t xml:space="preserve">汚泥槽ﾌﾞﾛﾜｰ</t>
  </si>
  <si>
    <r>
      <rPr>
        <sz val="10"/>
        <rFont val="ＭＳ Ｐゴシック"/>
        <family val="3"/>
        <charset val="128"/>
      </rPr>
      <t xml:space="preserve">PVC</t>
    </r>
    <r>
      <rPr>
        <sz val="10"/>
        <rFont val="Noto Sans"/>
        <family val="2"/>
      </rPr>
      <t xml:space="preserve">製　角型　　</t>
    </r>
    <r>
      <rPr>
        <sz val="10"/>
        <rFont val="ＭＳ Ｐゴシック"/>
        <family val="3"/>
        <charset val="128"/>
      </rPr>
      <t xml:space="preserve">100L</t>
    </r>
  </si>
  <si>
    <r>
      <rPr>
        <sz val="10"/>
        <rFont val="Noto Sans"/>
        <family val="2"/>
      </rPr>
      <t xml:space="preserve">能　　　力：</t>
    </r>
    <r>
      <rPr>
        <sz val="10"/>
        <rFont val="ＭＳ Ｐゴシック"/>
        <family val="3"/>
        <charset val="128"/>
      </rPr>
      <t xml:space="preserve">25A×0.5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min×0.25kg/cm2×3.7kW</t>
    </r>
  </si>
  <si>
    <t xml:space="preserve">13</t>
  </si>
  <si>
    <t xml:space="preserve">汚泥搬出ﾎﾟﾝﾌﾟ</t>
  </si>
  <si>
    <t xml:space="preserve">型　　　式：汚物用水中ﾊｲｽﾋﾟﾝﾎﾟﾝﾌﾟ</t>
  </si>
  <si>
    <t xml:space="preserve">量　水　器</t>
  </si>
  <si>
    <r>
      <rPr>
        <sz val="10"/>
        <rFont val="ＭＳ Ｐゴシック"/>
        <family val="3"/>
        <charset val="128"/>
      </rPr>
      <t xml:space="preserve">80A</t>
    </r>
    <r>
      <rPr>
        <sz val="10"/>
        <rFont val="Noto Sans"/>
        <family val="2"/>
      </rPr>
      <t xml:space="preserve">　現地表示型　　ﾀｰﾋﾞﾝﾒｰｶｰ</t>
    </r>
  </si>
  <si>
    <r>
      <rPr>
        <sz val="10"/>
        <rFont val="Noto Sans"/>
        <family val="2"/>
      </rPr>
      <t xml:space="preserve">能　　　力：</t>
    </r>
    <r>
      <rPr>
        <sz val="10"/>
        <rFont val="ＭＳ Ｐゴシック"/>
        <family val="3"/>
        <charset val="128"/>
      </rPr>
      <t xml:space="preserve">100A×0.2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min×15m×5.5kW</t>
    </r>
  </si>
  <si>
    <t xml:space="preserve">14</t>
  </si>
  <si>
    <t xml:space="preserve">床排水ﾎﾟﾝﾌﾟ</t>
  </si>
  <si>
    <t xml:space="preserve">型　　　式：汚物用水中ﾎﾟﾝﾌﾟ</t>
  </si>
  <si>
    <t xml:space="preserve">震災用浄水装置</t>
  </si>
  <si>
    <r>
      <rPr>
        <sz val="10"/>
        <rFont val="Noto Sans"/>
        <family val="2"/>
      </rPr>
      <t xml:space="preserve">浄水能力：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h(MAX)</t>
    </r>
  </si>
  <si>
    <r>
      <rPr>
        <sz val="10"/>
        <rFont val="Noto Sans"/>
        <family val="2"/>
      </rPr>
      <t xml:space="preserve">能　　　力：</t>
    </r>
    <r>
      <rPr>
        <sz val="10"/>
        <rFont val="ＭＳ Ｐゴシック"/>
        <family val="3"/>
        <charset val="128"/>
      </rPr>
      <t xml:space="preserve">100A×0.03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min×6m×0.4kW</t>
    </r>
  </si>
  <si>
    <t xml:space="preserve">15</t>
  </si>
  <si>
    <t xml:space="preserve">調整用電極流量計</t>
  </si>
  <si>
    <r>
      <rPr>
        <sz val="10"/>
        <rFont val="ＭＳ Ｐゴシック"/>
        <family val="3"/>
        <charset val="128"/>
      </rPr>
      <t xml:space="preserve">SUS304</t>
    </r>
    <r>
      <rPr>
        <sz val="10"/>
        <rFont val="Noto Sans"/>
        <family val="2"/>
      </rPr>
      <t xml:space="preserve">製　　</t>
    </r>
    <r>
      <rPr>
        <sz val="10"/>
        <rFont val="ＭＳ Ｐゴシック"/>
        <family val="3"/>
        <charset val="128"/>
      </rPr>
      <t xml:space="preserve">25A</t>
    </r>
    <r>
      <rPr>
        <sz val="10"/>
        <rFont val="Noto Sans"/>
        <family val="2"/>
      </rPr>
      <t xml:space="preserve">　　面積式流量計</t>
    </r>
  </si>
  <si>
    <t xml:space="preserve">型　　　式：水中汚水ﾎﾟﾝﾌﾟ</t>
  </si>
  <si>
    <t xml:space="preserve">16</t>
  </si>
  <si>
    <t xml:space="preserve">排出用電極流量計</t>
  </si>
  <si>
    <r>
      <rPr>
        <sz val="10"/>
        <rFont val="Noto Sans"/>
        <family val="2"/>
      </rPr>
      <t xml:space="preserve">能　　　力：</t>
    </r>
    <r>
      <rPr>
        <sz val="10"/>
        <rFont val="ＭＳ Ｐゴシック"/>
        <family val="3"/>
        <charset val="128"/>
      </rPr>
      <t xml:space="preserve">50A×0.03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min×6m×0.4kW</t>
    </r>
  </si>
  <si>
    <t xml:space="preserve">17</t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Ａ遠隔表示型ﾀｰﾋﾞﾝﾒｰﾀｰ</t>
    </r>
  </si>
  <si>
    <t xml:space="preserve">動力制御盤</t>
  </si>
  <si>
    <r>
      <rPr>
        <sz val="10"/>
        <rFont val="Noto Sans"/>
        <family val="2"/>
      </rPr>
      <t xml:space="preserve">屋内自立型　</t>
    </r>
    <r>
      <rPr>
        <sz val="10"/>
        <rFont val="ＭＳ Ｐゴシック"/>
        <family val="3"/>
        <charset val="128"/>
      </rPr>
      <t xml:space="preserve">800×440×1,800H</t>
    </r>
  </si>
  <si>
    <t xml:space="preserve">18</t>
  </si>
  <si>
    <t xml:space="preserve">排泥用流量計</t>
  </si>
  <si>
    <t xml:space="preserve">19</t>
  </si>
  <si>
    <t xml:space="preserve">散気装置</t>
  </si>
  <si>
    <r>
      <rPr>
        <sz val="10"/>
        <rFont val="Noto Sans"/>
        <family val="2"/>
      </rPr>
      <t xml:space="preserve">ﾃﾞｨｽｸ型ﾃﾞｨﾌｭｰｻﾞｰ　　</t>
    </r>
    <r>
      <rPr>
        <sz val="10"/>
        <rFont val="ＭＳ Ｐゴシック"/>
        <family val="3"/>
        <charset val="128"/>
      </rPr>
      <t xml:space="preserve">ABS</t>
    </r>
    <r>
      <rPr>
        <sz val="10"/>
        <rFont val="Noto Sans"/>
        <family val="2"/>
      </rPr>
      <t xml:space="preserve">製</t>
    </r>
  </si>
  <si>
    <t xml:space="preserve">20</t>
  </si>
  <si>
    <r>
      <rPr>
        <sz val="10"/>
        <rFont val="Noto Sans"/>
        <family val="2"/>
      </rPr>
      <t xml:space="preserve">屋内自立型　　</t>
    </r>
    <r>
      <rPr>
        <sz val="10"/>
        <rFont val="ＭＳ Ｐゴシック"/>
        <family val="3"/>
        <charset val="128"/>
      </rPr>
      <t xml:space="preserve">2,400×440×1,800H</t>
    </r>
  </si>
  <si>
    <t xml:space="preserve">汚泥搬出手元盤</t>
  </si>
  <si>
    <r>
      <rPr>
        <sz val="10"/>
        <rFont val="Noto Sans"/>
        <family val="2"/>
      </rPr>
      <t xml:space="preserve">屋内自立型　　　</t>
    </r>
    <r>
      <rPr>
        <sz val="10"/>
        <rFont val="ＭＳ Ｐゴシック"/>
        <family val="3"/>
        <charset val="128"/>
      </rPr>
      <t xml:space="preserve">300×190×1,050H</t>
    </r>
  </si>
  <si>
    <t xml:space="preserve">検査系排水処理設備</t>
  </si>
  <si>
    <r>
      <rPr>
        <sz val="12"/>
        <rFont val="Noto Sans"/>
        <family val="2"/>
      </rPr>
      <t xml:space="preserve">炭酸ｶﾞｽ</t>
    </r>
    <r>
      <rPr>
        <sz val="12"/>
        <rFont val="ＭＳ Ｐゴシック"/>
        <family val="3"/>
        <charset val="128"/>
      </rPr>
      <t xml:space="preserve">PH</t>
    </r>
    <r>
      <rPr>
        <sz val="12"/>
        <rFont val="Noto Sans"/>
        <family val="2"/>
      </rPr>
      <t xml:space="preserve">中和設備</t>
    </r>
  </si>
  <si>
    <t xml:space="preserve">ﾊﾞｹｯﾄｽｸﾘｰﾝ</t>
  </si>
  <si>
    <r>
      <rPr>
        <sz val="10"/>
        <rFont val="ＭＳ Ｐゴシック"/>
        <family val="3"/>
        <charset val="128"/>
      </rPr>
      <t xml:space="preserve">PVC</t>
    </r>
    <r>
      <rPr>
        <sz val="10"/>
        <rFont val="Noto Sans"/>
        <family val="2"/>
      </rPr>
      <t xml:space="preserve">製　　</t>
    </r>
    <r>
      <rPr>
        <sz val="10"/>
        <rFont val="ＭＳ Ｐゴシック"/>
        <family val="3"/>
        <charset val="128"/>
      </rPr>
      <t xml:space="preserve">300×400×300H</t>
    </r>
  </si>
  <si>
    <r>
      <rPr>
        <sz val="10"/>
        <rFont val="ＭＳ Ｐゴシック"/>
        <family val="3"/>
        <charset val="128"/>
      </rPr>
      <t xml:space="preserve">PH</t>
    </r>
    <r>
      <rPr>
        <sz val="10"/>
        <rFont val="Noto Sans"/>
        <family val="2"/>
      </rPr>
      <t xml:space="preserve">変換器</t>
    </r>
  </si>
  <si>
    <r>
      <rPr>
        <sz val="10"/>
        <rFont val="ＭＳ Ｐゴシック"/>
        <family val="3"/>
        <charset val="128"/>
      </rPr>
      <t xml:space="preserve">PH</t>
    </r>
    <r>
      <rPr>
        <sz val="10"/>
        <rFont val="Noto Sans"/>
        <family val="2"/>
      </rPr>
      <t xml:space="preserve">指示調節計</t>
    </r>
  </si>
  <si>
    <t xml:space="preserve">原水ﾎﾟﾝﾌﾟ</t>
  </si>
  <si>
    <t xml:space="preserve">型　　　式：耐食用水中ｹﾐｶﾙﾎﾟﾝﾌﾟ</t>
  </si>
  <si>
    <t xml:space="preserve">温度指示調節計</t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9℃</t>
    </r>
  </si>
  <si>
    <r>
      <rPr>
        <sz val="10"/>
        <rFont val="Noto Sans"/>
        <family val="2"/>
      </rPr>
      <t xml:space="preserve">能　　　力：</t>
    </r>
    <r>
      <rPr>
        <sz val="10"/>
        <rFont val="ＭＳ Ｐゴシック"/>
        <family val="3"/>
        <charset val="128"/>
      </rPr>
      <t xml:space="preserve">50A×0.03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min×6m×0.4kW</t>
    </r>
    <r>
      <rPr>
        <sz val="10"/>
        <rFont val="Noto Sans"/>
        <family val="2"/>
      </rPr>
      <t xml:space="preserve">　　</t>
    </r>
  </si>
  <si>
    <t xml:space="preserve">操作盤</t>
  </si>
  <si>
    <r>
      <rPr>
        <sz val="10"/>
        <rFont val="ＭＳ Ｐゴシック"/>
        <family val="3"/>
        <charset val="128"/>
      </rPr>
      <t xml:space="preserve">SS400</t>
    </r>
    <r>
      <rPr>
        <sz val="10"/>
        <rFont val="Noto Sans"/>
        <family val="2"/>
      </rPr>
      <t xml:space="preserve">　屋内型</t>
    </r>
  </si>
  <si>
    <t xml:space="preserve">中和処理ﾕﾆｯﾄ</t>
  </si>
  <si>
    <r>
      <rPr>
        <sz val="10"/>
        <rFont val="ＭＳ Ｐゴシック"/>
        <family val="3"/>
        <charset val="128"/>
      </rPr>
      <t xml:space="preserve">FC</t>
    </r>
    <r>
      <rPr>
        <sz val="10"/>
        <rFont val="Noto Sans"/>
        <family val="2"/>
      </rPr>
      <t xml:space="preserve">　　　　</t>
    </r>
    <r>
      <rPr>
        <sz val="10"/>
        <rFont val="ＭＳ Ｐゴシック"/>
        <family val="3"/>
        <charset val="128"/>
      </rPr>
      <t xml:space="preserve">3φ2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.5kW</t>
    </r>
  </si>
  <si>
    <t xml:space="preserve">①流量計</t>
  </si>
  <si>
    <r>
      <rPr>
        <sz val="10"/>
        <rFont val="ＭＳ Ｐゴシック"/>
        <family val="3"/>
        <charset val="128"/>
      </rPr>
      <t xml:space="preserve">PVC</t>
    </r>
    <r>
      <rPr>
        <sz val="10"/>
        <rFont val="Noto Sans"/>
        <family val="2"/>
      </rPr>
      <t xml:space="preserve">製　</t>
    </r>
    <r>
      <rPr>
        <sz val="10"/>
        <rFont val="ＭＳ Ｐゴシック"/>
        <family val="3"/>
        <charset val="128"/>
      </rPr>
      <t xml:space="preserve">50A</t>
    </r>
    <r>
      <rPr>
        <sz val="10"/>
        <rFont val="Noto Sans"/>
        <family val="2"/>
      </rPr>
      <t xml:space="preserve">　流量監視計</t>
    </r>
  </si>
  <si>
    <t xml:space="preserve">原水流量計</t>
  </si>
  <si>
    <r>
      <rPr>
        <sz val="10"/>
        <rFont val="ＭＳ Ｐゴシック"/>
        <family val="3"/>
        <charset val="128"/>
      </rPr>
      <t xml:space="preserve">FC</t>
    </r>
    <r>
      <rPr>
        <sz val="10"/>
        <rFont val="Noto Sans"/>
        <family val="2"/>
      </rPr>
      <t xml:space="preserve">　　　　</t>
    </r>
    <r>
      <rPr>
        <sz val="10"/>
        <rFont val="ＭＳ Ｐゴシック"/>
        <family val="3"/>
        <charset val="128"/>
      </rPr>
      <t xml:space="preserve">SUS304</t>
    </r>
  </si>
  <si>
    <t xml:space="preserve">ﾐｷｻｰ</t>
  </si>
  <si>
    <r>
      <rPr>
        <sz val="10"/>
        <rFont val="ＭＳ Ｐゴシック"/>
        <family val="3"/>
        <charset val="128"/>
      </rPr>
      <t xml:space="preserve">P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V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C</t>
    </r>
  </si>
  <si>
    <t xml:space="preserve">②中和槽攪拌機</t>
  </si>
  <si>
    <r>
      <rPr>
        <sz val="10"/>
        <rFont val="Noto Sans"/>
        <family val="2"/>
      </rPr>
      <t xml:space="preserve">竪型　</t>
    </r>
    <r>
      <rPr>
        <sz val="10"/>
        <rFont val="ＭＳ Ｐゴシック"/>
        <family val="3"/>
        <charset val="128"/>
      </rPr>
      <t xml:space="preserve">295rpm×0.2kW</t>
    </r>
    <r>
      <rPr>
        <sz val="10"/>
        <rFont val="Noto Sans"/>
        <family val="2"/>
      </rPr>
      <t xml:space="preserve">　　要部ｺﾞﾑﾗｲﾆﾝｸﾞ</t>
    </r>
  </si>
  <si>
    <r>
      <rPr>
        <sz val="10"/>
        <rFont val="ＭＳ Ｐゴシック"/>
        <family val="3"/>
        <charset val="128"/>
      </rPr>
      <t xml:space="preserve">PH</t>
    </r>
    <r>
      <rPr>
        <sz val="10"/>
        <rFont val="Noto Sans"/>
        <family val="2"/>
      </rPr>
      <t xml:space="preserve">複合電極</t>
    </r>
  </si>
  <si>
    <r>
      <rPr>
        <sz val="10"/>
        <rFont val="ＭＳ Ｐゴシック"/>
        <family val="3"/>
        <charset val="128"/>
      </rPr>
      <t xml:space="preserve">P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V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　　ｶﾞﾗｽ</t>
    </r>
  </si>
  <si>
    <t xml:space="preserve">処理水循環電動弁</t>
  </si>
  <si>
    <t xml:space="preserve">BC</t>
  </si>
  <si>
    <t xml:space="preserve">③監視槽攪拌機</t>
  </si>
  <si>
    <t xml:space="preserve">処理水放流電動弁</t>
  </si>
  <si>
    <t xml:space="preserve">逆止弁</t>
  </si>
  <si>
    <t xml:space="preserve">④酸注入ﾎﾟﾝﾌﾟ</t>
  </si>
  <si>
    <t xml:space="preserve">ｺﾝﾄﾛｰﾙﾊﾞﾙﾌﾞ</t>
  </si>
  <si>
    <r>
      <rPr>
        <sz val="10"/>
        <rFont val="ＭＳ Ｐゴシック"/>
        <family val="3"/>
        <charset val="128"/>
      </rPr>
      <t xml:space="preserve">S</t>
    </r>
    <r>
      <rPr>
        <sz val="10"/>
        <rFont val="Noto Sans"/>
        <family val="2"/>
      </rPr>
      <t xml:space="preserve">Ｃ</t>
    </r>
    <r>
      <rPr>
        <sz val="10"/>
        <rFont val="ＭＳ Ｐゴシック"/>
        <family val="3"/>
        <charset val="128"/>
      </rPr>
      <t xml:space="preserve">S13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SUS304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ｃｃ</t>
    </r>
    <r>
      <rPr>
        <sz val="10"/>
        <rFont val="ＭＳ Ｐゴシック"/>
        <family val="3"/>
        <charset val="128"/>
      </rPr>
      <t xml:space="preserve">×10kg/cm2×0.1kW</t>
    </r>
  </si>
  <si>
    <t xml:space="preserve">ｶﾞｽ注入電磁弁</t>
  </si>
  <si>
    <t xml:space="preserve">⑤ｱﾙｶﾘ注入ﾎﾟﾝﾌﾟ</t>
  </si>
  <si>
    <t xml:space="preserve">ｶﾞｽ用流量計</t>
  </si>
  <si>
    <t xml:space="preserve">一次側圧力計</t>
  </si>
  <si>
    <r>
      <rPr>
        <sz val="10"/>
        <rFont val="ＭＳ Ｐゴシック"/>
        <family val="3"/>
        <charset val="128"/>
      </rPr>
      <t xml:space="preserve">BC</t>
    </r>
    <r>
      <rPr>
        <sz val="10"/>
        <rFont val="Noto Sans"/>
        <family val="2"/>
      </rPr>
      <t xml:space="preserve">　　　　圧力ｽｲｯﾁ付</t>
    </r>
  </si>
  <si>
    <t xml:space="preserve">⑥酸ﾀﾝｸ攪拌機</t>
  </si>
  <si>
    <r>
      <rPr>
        <sz val="10"/>
        <rFont val="Noto Sans"/>
        <family val="2"/>
      </rPr>
      <t xml:space="preserve">ｼｬﾌﾄ・羽根</t>
    </r>
    <r>
      <rPr>
        <sz val="10"/>
        <rFont val="ＭＳ Ｐゴシック"/>
        <family val="3"/>
        <charset val="128"/>
      </rPr>
      <t xml:space="preserve">SUS</t>
    </r>
    <r>
      <rPr>
        <sz val="10"/>
        <rFont val="Noto Sans"/>
        <family val="2"/>
      </rPr>
      <t xml:space="preserve">製　可搬式</t>
    </r>
  </si>
  <si>
    <t xml:space="preserve">二次側圧力計</t>
  </si>
  <si>
    <r>
      <rPr>
        <sz val="10"/>
        <rFont val="ＭＳ Ｐゴシック"/>
        <family val="3"/>
        <charset val="128"/>
      </rPr>
      <t xml:space="preserve">295rpm×0.1kW</t>
    </r>
    <r>
      <rPr>
        <sz val="10"/>
        <rFont val="Noto Sans"/>
        <family val="2"/>
      </rPr>
      <t xml:space="preserve">　要部ｺﾞﾑﾗｲﾆﾝｸﾞ</t>
    </r>
  </si>
  <si>
    <t xml:space="preserve">圧力調整器</t>
  </si>
  <si>
    <r>
      <rPr>
        <sz val="10"/>
        <rFont val="Noto Sans"/>
        <family val="2"/>
      </rPr>
      <t xml:space="preserve">Ｃ</t>
    </r>
    <r>
      <rPr>
        <sz val="10"/>
        <rFont val="ＭＳ Ｐゴシック"/>
        <family val="3"/>
        <charset val="128"/>
      </rPr>
      <t xml:space="preserve">3771</t>
    </r>
    <r>
      <rPr>
        <sz val="10"/>
        <rFont val="Noto Sans"/>
        <family val="2"/>
      </rPr>
      <t xml:space="preserve">ＢＥ　　</t>
    </r>
    <r>
      <rPr>
        <sz val="10"/>
        <rFont val="ＭＳ Ｐゴシック"/>
        <family val="3"/>
        <charset val="128"/>
      </rPr>
      <t xml:space="preserve">FCR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801K</t>
    </r>
  </si>
  <si>
    <t xml:space="preserve">⑦酸ﾀﾝｸ</t>
  </si>
  <si>
    <r>
      <rPr>
        <sz val="10"/>
        <rFont val="ＭＳ Ｐゴシック"/>
        <family val="3"/>
        <charset val="128"/>
      </rPr>
      <t xml:space="preserve">PVC</t>
    </r>
    <r>
      <rPr>
        <sz val="10"/>
        <rFont val="Noto Sans"/>
        <family val="2"/>
      </rPr>
      <t xml:space="preserve">製　</t>
    </r>
    <r>
      <rPr>
        <sz val="10"/>
        <rFont val="ＭＳ Ｐゴシック"/>
        <family val="3"/>
        <charset val="128"/>
      </rPr>
      <t xml:space="preserve">200L</t>
    </r>
    <r>
      <rPr>
        <sz val="10"/>
        <rFont val="Noto Sans"/>
        <family val="2"/>
      </rPr>
      <t xml:space="preserve">ﾀﾝｸ　　角型</t>
    </r>
  </si>
  <si>
    <t xml:space="preserve">温度ｾﾝｻｰ</t>
  </si>
  <si>
    <t xml:space="preserve">SUS304</t>
  </si>
  <si>
    <t xml:space="preserve">冷却水電磁弁</t>
  </si>
  <si>
    <t xml:space="preserve">⑧ｱﾙｶﾘﾀﾝｸ</t>
  </si>
  <si>
    <t xml:space="preserve">ﾚﾍﾞﾙｽｲｯﾁ</t>
  </si>
  <si>
    <t xml:space="preserve">攪拌機</t>
  </si>
  <si>
    <t xml:space="preserve">⑨ｱﾙｶﾘﾀﾝｸ</t>
  </si>
  <si>
    <r>
      <rPr>
        <sz val="10"/>
        <rFont val="Noto Sans"/>
        <family val="2"/>
      </rPr>
      <t xml:space="preserve">⑩中和槽</t>
    </r>
    <r>
      <rPr>
        <sz val="10"/>
        <rFont val="ＭＳ Ｐゴシック"/>
        <family val="3"/>
        <charset val="128"/>
      </rPr>
      <t xml:space="preserve">PH</t>
    </r>
    <r>
      <rPr>
        <sz val="10"/>
        <rFont val="Noto Sans"/>
        <family val="2"/>
      </rPr>
      <t xml:space="preserve">計</t>
    </r>
  </si>
  <si>
    <r>
      <rPr>
        <sz val="10"/>
        <rFont val="Noto Sans"/>
        <family val="2"/>
      </rPr>
      <t xml:space="preserve">ｶﾞﾗｽ電極　</t>
    </r>
    <r>
      <rPr>
        <sz val="10"/>
        <rFont val="ＭＳ Ｐゴシック"/>
        <family val="3"/>
        <charset val="128"/>
      </rPr>
      <t xml:space="preserve">PH</t>
    </r>
    <r>
      <rPr>
        <sz val="10"/>
        <rFont val="Noto Sans"/>
        <family val="2"/>
      </rPr>
      <t xml:space="preserve">指示調節系</t>
    </r>
  </si>
  <si>
    <r>
      <rPr>
        <sz val="10"/>
        <rFont val="Noto Sans"/>
        <family val="2"/>
      </rPr>
      <t xml:space="preserve">⑪監視槽</t>
    </r>
    <r>
      <rPr>
        <sz val="10"/>
        <rFont val="ＭＳ Ｐゴシック"/>
        <family val="3"/>
        <charset val="128"/>
      </rPr>
      <t xml:space="preserve">PH</t>
    </r>
    <r>
      <rPr>
        <sz val="10"/>
        <rFont val="Noto Sans"/>
        <family val="2"/>
      </rPr>
      <t xml:space="preserve">計</t>
    </r>
  </si>
  <si>
    <t xml:space="preserve">⑫制　御　盤</t>
  </si>
  <si>
    <t xml:space="preserve">自動三方弁</t>
  </si>
  <si>
    <r>
      <rPr>
        <sz val="10"/>
        <rFont val="ＭＳ Ｐゴシック"/>
        <family val="3"/>
        <charset val="128"/>
      </rPr>
      <t xml:space="preserve">SUS</t>
    </r>
    <r>
      <rPr>
        <sz val="10"/>
        <rFont val="Noto Sans"/>
        <family val="2"/>
      </rPr>
      <t xml:space="preserve">製　</t>
    </r>
    <r>
      <rPr>
        <sz val="10"/>
        <rFont val="ＭＳ Ｐゴシック"/>
        <family val="3"/>
        <charset val="128"/>
      </rPr>
      <t xml:space="preserve">65A</t>
    </r>
    <r>
      <rPr>
        <sz val="10"/>
        <rFont val="Noto Sans"/>
        <family val="2"/>
      </rPr>
      <t xml:space="preserve">　電動三方ﾎﾞｰﾙ弁</t>
    </r>
  </si>
  <si>
    <t xml:space="preserve">放　流　槽</t>
  </si>
  <si>
    <r>
      <rPr>
        <sz val="10"/>
        <rFont val="ＭＳ Ｐゴシック"/>
        <family val="3"/>
        <charset val="128"/>
      </rPr>
      <t xml:space="preserve">SS400</t>
    </r>
    <r>
      <rPr>
        <sz val="10"/>
        <rFont val="Noto Sans"/>
        <family val="2"/>
      </rPr>
      <t xml:space="preserve">製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内面塩ﾋﾞﾗｲﾆﾝｸﾞ</t>
    </r>
    <r>
      <rPr>
        <sz val="10"/>
        <rFont val="ＭＳ Ｐゴシック"/>
        <family val="3"/>
        <charset val="128"/>
      </rPr>
      <t xml:space="preserve">)</t>
    </r>
  </si>
  <si>
    <t xml:space="preserve">1,000×1,000×1,400H</t>
  </si>
  <si>
    <t xml:space="preserve">放流ﾎﾟﾝﾌﾟ</t>
  </si>
  <si>
    <r>
      <rPr>
        <sz val="10"/>
        <rFont val="Noto Sans"/>
        <family val="2"/>
      </rPr>
      <t xml:space="preserve">能　　　力：</t>
    </r>
    <r>
      <rPr>
        <sz val="10"/>
        <rFont val="ＭＳ Ｐゴシック"/>
        <family val="3"/>
        <charset val="128"/>
      </rPr>
      <t xml:space="preserve">50A×0.06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3"/>
        <charset val="128"/>
      </rPr>
      <t xml:space="preserve">/min×12m×0.75kW</t>
    </r>
  </si>
  <si>
    <t xml:space="preserve">情報通信設備・構内交換設備</t>
  </si>
  <si>
    <t xml:space="preserve">通信情報・病院情報</t>
  </si>
  <si>
    <t xml:space="preserve">拡声設備</t>
  </si>
  <si>
    <t xml:space="preserve">区　　　　　　　　分</t>
  </si>
  <si>
    <t xml:space="preserve">系統</t>
  </si>
  <si>
    <t xml:space="preserve">ﾃﾚﾋﾞ共聴設備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　式</t>
    </r>
  </si>
  <si>
    <t xml:space="preserve">　　ｱﾝﾃﾅ部　　　　　</t>
  </si>
  <si>
    <t xml:space="preserve">防災ｱﾝﾌﾟ</t>
  </si>
  <si>
    <t xml:space="preserve">常用電源</t>
  </si>
  <si>
    <r>
      <rPr>
        <sz val="10"/>
        <rFont val="Noto Sans"/>
        <family val="2"/>
      </rPr>
      <t xml:space="preserve">　： </t>
    </r>
    <r>
      <rPr>
        <sz val="10"/>
        <rFont val="ＭＳ Ｐゴシック"/>
        <family val="3"/>
        <charset val="128"/>
      </rPr>
      <t xml:space="preserve">AC100</t>
    </r>
    <r>
      <rPr>
        <sz val="10"/>
        <rFont val="Noto Sans"/>
        <family val="2"/>
      </rPr>
      <t xml:space="preserve">Ｖ　</t>
    </r>
    <r>
      <rPr>
        <sz val="10"/>
        <rFont val="ＭＳ Ｐゴシック"/>
        <family val="3"/>
        <charset val="128"/>
      </rPr>
      <t xml:space="preserve">50/60Hz</t>
    </r>
  </si>
  <si>
    <t xml:space="preserve">東棟</t>
  </si>
  <si>
    <t xml:space="preserve">　　ﾍｯﾄﾞｴﾝﾄﾞ　　　　　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台</t>
    </r>
  </si>
  <si>
    <r>
      <rPr>
        <sz val="10"/>
        <rFont val="Noto Sans"/>
        <family val="2"/>
      </rPr>
      <t xml:space="preserve">　： </t>
    </r>
    <r>
      <rPr>
        <sz val="10"/>
        <rFont val="ＭＳ Ｐゴシック"/>
        <family val="3"/>
        <charset val="128"/>
      </rPr>
      <t xml:space="preserve">DC24V(Ni-cd</t>
    </r>
    <r>
      <rPr>
        <sz val="10"/>
        <rFont val="Noto Sans"/>
        <family val="2"/>
      </rPr>
      <t xml:space="preserve">蓄電池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1F</t>
    </r>
    <r>
      <rPr>
        <sz val="10"/>
        <rFont val="Noto Sans"/>
        <family val="2"/>
      </rPr>
      <t xml:space="preserve">防災ｾﾝﾀｰ</t>
    </r>
  </si>
  <si>
    <t xml:space="preserve">　　ﾌﾞｰｽﾀｰ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　台</t>
    </r>
  </si>
  <si>
    <t xml:space="preserve">低格出力</t>
  </si>
  <si>
    <r>
      <rPr>
        <sz val="10"/>
        <rFont val="Noto Sans"/>
        <family val="2"/>
      </rPr>
      <t xml:space="preserve">　： </t>
    </r>
    <r>
      <rPr>
        <sz val="10"/>
        <rFont val="ＭＳ Ｐゴシック"/>
        <family val="3"/>
        <charset val="128"/>
      </rPr>
      <t xml:space="preserve">720W(360W×2)</t>
    </r>
  </si>
  <si>
    <t xml:space="preserve">ﾌﾟﾘｱﾝﾌﾟ</t>
  </si>
  <si>
    <t xml:space="preserve">入力回路</t>
  </si>
  <si>
    <r>
      <rPr>
        <sz val="10"/>
        <rFont val="Noto Sans"/>
        <family val="2"/>
      </rPr>
      <t xml:space="preserve">　： ﾏｲｸ</t>
    </r>
    <r>
      <rPr>
        <sz val="10"/>
        <rFont val="ＭＳ Ｐゴシック"/>
        <family val="3"/>
        <charset val="128"/>
      </rPr>
      <t xml:space="preserve">×2</t>
    </r>
    <r>
      <rPr>
        <sz val="10"/>
        <rFont val="Noto Sans"/>
        <family val="2"/>
      </rPr>
      <t xml:space="preserve">、ﾐｷｻｰ</t>
    </r>
    <r>
      <rPr>
        <sz val="10"/>
        <rFont val="ＭＳ Ｐゴシック"/>
        <family val="3"/>
        <charset val="128"/>
      </rPr>
      <t xml:space="preserve">×1</t>
    </r>
    <r>
      <rPr>
        <sz val="10"/>
        <rFont val="Noto Sans"/>
        <family val="2"/>
      </rPr>
      <t xml:space="preserve">、 ﾁｬｲﾑ</t>
    </r>
    <r>
      <rPr>
        <sz val="10"/>
        <rFont val="ＭＳ Ｐゴシック"/>
        <family val="3"/>
        <charset val="128"/>
      </rPr>
      <t xml:space="preserve">×1</t>
    </r>
    <r>
      <rPr>
        <sz val="10"/>
        <rFont val="Noto Sans"/>
        <family val="2"/>
      </rPr>
      <t xml:space="preserve">、予備</t>
    </r>
    <r>
      <rPr>
        <sz val="10"/>
        <rFont val="ＭＳ Ｐゴシック"/>
        <family val="3"/>
        <charset val="128"/>
      </rPr>
      <t xml:space="preserve">×4</t>
    </r>
  </si>
  <si>
    <t xml:space="preserve">電気時計設備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ﾏｲｸ、ﾐｷｻｰ、ﾁｬｲﾑは他の回路に優先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回線自立型水晶式親時計</t>
    </r>
  </si>
  <si>
    <t xml:space="preserve">　　ﾌﾟﾛｸﾞﾗﾑﾀｲﾏｰ、ﾗｼﾞｺﾝ付</t>
  </si>
  <si>
    <t xml:space="preserve">そ　の　他</t>
  </si>
  <si>
    <t xml:space="preserve">　： ﾁｬｲﾑﾕﾆｯﾄ</t>
  </si>
  <si>
    <t xml:space="preserve">　　子　　時　　計</t>
  </si>
  <si>
    <r>
      <rPr>
        <sz val="11"/>
        <rFont val="ＭＳ Ｐゴシック"/>
        <family val="3"/>
        <charset val="128"/>
      </rPr>
      <t xml:space="preserve">62</t>
    </r>
    <r>
      <rPr>
        <sz val="11"/>
        <rFont val="Noto Sans"/>
        <family val="2"/>
      </rPr>
      <t xml:space="preserve">　台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AM/FM</t>
    </r>
    <r>
      <rPr>
        <sz val="10"/>
        <rFont val="Noto Sans"/>
        <family val="2"/>
      </rPr>
      <t xml:space="preserve">ﾗｼﾞｵ付</t>
    </r>
  </si>
  <si>
    <t xml:space="preserve">出力制御</t>
  </si>
  <si>
    <t xml:space="preserve">　： 非常、業務共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業務一斉はﾏｲｺﾝによる緊急・一般の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ﾓｰﾄﾞ選定式</t>
    </r>
    <r>
      <rPr>
        <sz val="10"/>
        <rFont val="ＭＳ Ｐゴシック"/>
        <family val="3"/>
        <charset val="128"/>
      </rPr>
      <t xml:space="preserve">)</t>
    </r>
  </si>
  <si>
    <t xml:space="preserve">ｲﾝﾀｰﾎﾝ設備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 </t>
    </r>
    <r>
      <rPr>
        <sz val="10"/>
        <rFont val="Noto Sans"/>
        <family val="2"/>
      </rPr>
      <t xml:space="preserve">病棟系親子式ｲﾝﾀｰﾎﾝ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 </t>
    </r>
    <r>
      <rPr>
        <sz val="10"/>
        <rFont val="Noto Sans"/>
        <family val="2"/>
      </rPr>
      <t xml:space="preserve">Ｘ線系ｲﾝﾀｰﾎﾝ</t>
    </r>
  </si>
  <si>
    <r>
      <rPr>
        <sz val="10"/>
        <rFont val="Noto Sans"/>
        <family val="2"/>
      </rPr>
      <t xml:space="preserve">ﾀﾞﾌﾞﾙ放送ﾓｰﾄﾞ　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ﾏｲｺﾝ制御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 OP</t>
    </r>
    <r>
      <rPr>
        <sz val="10"/>
        <rFont val="Noto Sans"/>
        <family val="2"/>
      </rPr>
      <t xml:space="preserve">系親子式ｲﾝﾀｰﾎﾝ</t>
    </r>
  </si>
  <si>
    <t xml:space="preserve">警　報　音</t>
  </si>
  <si>
    <t xml:space="preserve">　： 音声警報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. ICU</t>
    </r>
    <r>
      <rPr>
        <sz val="10"/>
        <rFont val="Noto Sans"/>
        <family val="2"/>
      </rPr>
      <t xml:space="preserve">系親子式ｲﾝﾀｰﾎﾝ</t>
    </r>
  </si>
  <si>
    <r>
      <rPr>
        <sz val="10"/>
        <rFont val="Noto Sans"/>
        <family val="2"/>
      </rPr>
      <t xml:space="preserve">　　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煙感知器発報放送、火災放送、非火災放送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 OP</t>
    </r>
    <r>
      <rPr>
        <sz val="10"/>
        <rFont val="Noto Sans"/>
        <family val="2"/>
      </rPr>
      <t xml:space="preserve">系ｲﾝﾀｰｶﾑ設備</t>
    </r>
  </si>
  <si>
    <t xml:space="preserve">ﾏｲｸﾛﾎﾝ</t>
  </si>
  <si>
    <t xml:space="preserve">　： 単一指向性ﾀﾞｲﾅﾐｯｸ型</t>
  </si>
  <si>
    <t xml:space="preserve">機　　　　能</t>
  </si>
  <si>
    <r>
      <rPr>
        <sz val="10"/>
        <rFont val="Noto Sans"/>
        <family val="2"/>
      </rPr>
      <t xml:space="preserve">　： </t>
    </r>
    <r>
      <rPr>
        <sz val="10"/>
        <rFont val="ＭＳ Ｐゴシック"/>
        <family val="3"/>
        <charset val="128"/>
      </rPr>
      <t xml:space="preserve">LC</t>
    </r>
    <r>
      <rPr>
        <sz val="10"/>
        <rFont val="Noto Sans"/>
        <family val="2"/>
      </rPr>
      <t xml:space="preserve">Ｄ表示</t>
    </r>
  </si>
  <si>
    <r>
      <rPr>
        <sz val="10"/>
        <rFont val="ＭＳ Ｐゴシック"/>
        <family val="3"/>
        <charset val="128"/>
      </rPr>
      <t xml:space="preserve">ITV</t>
    </r>
    <r>
      <rPr>
        <sz val="10"/>
        <rFont val="Noto Sans"/>
        <family val="2"/>
      </rPr>
      <t xml:space="preserve">設備</t>
    </r>
  </si>
  <si>
    <t xml:space="preserve">ｵﾍﾟﾚｰｼｮﾝｶﾞｲﾄﾞ</t>
  </si>
  <si>
    <t xml:space="preserve">　　・ 出入口</t>
  </si>
  <si>
    <t xml:space="preserve">地区ﾍﾞﾙ停止</t>
  </si>
  <si>
    <t xml:space="preserve">　　・ 手術室</t>
  </si>
  <si>
    <t xml:space="preserve">ｵｰﾄｾﾙﾌﾁｪｯｸ機能</t>
  </si>
  <si>
    <t xml:space="preserve">自火報連動機能</t>
  </si>
  <si>
    <t xml:space="preserve">遠隔操作器</t>
  </si>
  <si>
    <r>
      <rPr>
        <sz val="10"/>
        <rFont val="Noto Sans"/>
        <family val="2"/>
      </rPr>
      <t xml:space="preserve">　： 非常業務兼用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台まで接続可</t>
    </r>
  </si>
  <si>
    <t xml:space="preserve">電話交換機設備</t>
  </si>
  <si>
    <t xml:space="preserve">交換機設備</t>
  </si>
  <si>
    <t xml:space="preserve">ﾓﾆﾀｰ</t>
  </si>
  <si>
    <r>
      <rPr>
        <sz val="10"/>
        <rFont val="Noto Sans"/>
        <family val="2"/>
      </rPr>
      <t xml:space="preserve">　： </t>
    </r>
    <r>
      <rPr>
        <sz val="10"/>
        <rFont val="ＭＳ Ｐゴシック"/>
        <family val="3"/>
        <charset val="128"/>
      </rPr>
      <t xml:space="preserve">L</t>
    </r>
    <r>
      <rPr>
        <sz val="10"/>
        <rFont val="Noto Sans"/>
        <family val="2"/>
      </rPr>
      <t xml:space="preserve">ＥＤﾒｰﾀｰ及びｽﾋﾟｰｶｰ</t>
    </r>
  </si>
  <si>
    <t xml:space="preserve">出力回線切換</t>
  </si>
  <si>
    <r>
      <rPr>
        <sz val="10"/>
        <rFont val="Noto Sans"/>
        <family val="2"/>
      </rPr>
      <t xml:space="preserve">　： 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回線まで</t>
    </r>
  </si>
  <si>
    <t xml:space="preserve">ﾌﾟﾛｸﾞﾗﾑﾀｲﾏｰ</t>
  </si>
  <si>
    <t xml:space="preserve">呼出装置</t>
  </si>
  <si>
    <t xml:space="preserve">出 力 方 式</t>
  </si>
  <si>
    <t xml:space="preserve">　： 無電圧ﾒｰｸ接点</t>
  </si>
  <si>
    <t xml:space="preserve">出 力 系 統</t>
  </si>
  <si>
    <r>
      <rPr>
        <sz val="10"/>
        <rFont val="Noto Sans"/>
        <family val="2"/>
      </rPr>
      <t xml:space="preserve">　： 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系統</t>
    </r>
  </si>
  <si>
    <t xml:space="preserve">表　　　　示</t>
  </si>
  <si>
    <t xml:space="preserve">　： 曜日、時、分、秒</t>
  </si>
  <si>
    <t xml:space="preserve">ﾒﾛﾃﾞｨｸｽﾁｬｲﾑ</t>
  </si>
  <si>
    <t xml:space="preserve">音 源 方 式</t>
  </si>
  <si>
    <r>
      <rPr>
        <sz val="10"/>
        <rFont val="Noto Sans"/>
        <family val="2"/>
      </rPr>
      <t xml:space="preserve">　： </t>
    </r>
    <r>
      <rPr>
        <sz val="10"/>
        <rFont val="ＭＳ Ｐゴシック"/>
        <family val="3"/>
        <charset val="128"/>
      </rPr>
      <t xml:space="preserve">FM</t>
    </r>
    <r>
      <rPr>
        <sz val="10"/>
        <rFont val="Noto Sans"/>
        <family val="2"/>
      </rPr>
      <t xml:space="preserve">音源</t>
    </r>
    <r>
      <rPr>
        <sz val="10"/>
        <rFont val="ＭＳ Ｐゴシック"/>
        <family val="3"/>
        <charset val="128"/>
      </rPr>
      <t xml:space="preserve">(3</t>
    </r>
    <r>
      <rPr>
        <sz val="10"/>
        <rFont val="Noto Sans"/>
        <family val="2"/>
      </rPr>
      <t xml:space="preserve">音</t>
    </r>
    <r>
      <rPr>
        <sz val="10"/>
        <rFont val="ＭＳ Ｐゴシック"/>
        <family val="3"/>
        <charset val="128"/>
      </rPr>
      <t xml:space="preserve">)</t>
    </r>
  </si>
  <si>
    <t xml:space="preserve">演 奏 曲 数</t>
  </si>
  <si>
    <r>
      <rPr>
        <sz val="10"/>
        <rFont val="Noto Sans"/>
        <family val="2"/>
      </rPr>
      <t xml:space="preserve">　： 同時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曲　　最大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曲</t>
    </r>
  </si>
  <si>
    <t xml:space="preserve">演 奏 形 態</t>
  </si>
  <si>
    <t xml:space="preserve">　： 連続、ｼｬｯﾌﾙ、ﾌﾟﾛｸﾞﾗﾑ</t>
  </si>
  <si>
    <t xml:space="preserve">東　棟　</t>
  </si>
  <si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用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Ｄ</t>
    </r>
  </si>
  <si>
    <t xml:space="preserve">天井埋込ｽﾋﾟｰｶｰ</t>
  </si>
  <si>
    <r>
      <rPr>
        <sz val="10"/>
        <rFont val="Noto Sans"/>
        <family val="2"/>
      </rPr>
      <t xml:space="preserve">　： </t>
    </r>
    <r>
      <rPr>
        <sz val="10"/>
        <rFont val="ＭＳ Ｐゴシック"/>
        <family val="3"/>
        <charset val="128"/>
      </rPr>
      <t xml:space="preserve">3W</t>
    </r>
  </si>
  <si>
    <t xml:space="preserve">方　　　　式</t>
  </si>
  <si>
    <r>
      <rPr>
        <sz val="10"/>
        <rFont val="Noto Sans"/>
        <family val="2"/>
      </rPr>
      <t xml:space="preserve">　： 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Ｄ－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ﾌｫｰﾏｯﾄ</t>
    </r>
  </si>
  <si>
    <t xml:space="preserve">出力音圧ﾚﾍﾞﾙ</t>
  </si>
  <si>
    <r>
      <rPr>
        <sz val="10"/>
        <rFont val="Noto Sans"/>
        <family val="2"/>
      </rPr>
      <t xml:space="preserve">　： </t>
    </r>
    <r>
      <rPr>
        <sz val="10"/>
        <rFont val="ＭＳ Ｐゴシック"/>
        <family val="3"/>
        <charset val="128"/>
      </rPr>
      <t xml:space="preserve">92dB/W/m</t>
    </r>
  </si>
  <si>
    <t xml:space="preserve">収納ﾃﾞｨｽｸ</t>
  </si>
  <si>
    <r>
      <rPr>
        <sz val="10"/>
        <rFont val="Noto Sans"/>
        <family val="2"/>
      </rPr>
      <t xml:space="preserve">　： 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　枚</t>
    </r>
  </si>
  <si>
    <t xml:space="preserve">周波数特性</t>
  </si>
  <si>
    <r>
      <rPr>
        <sz val="10"/>
        <rFont val="Noto Sans"/>
        <family val="2"/>
      </rPr>
      <t xml:space="preserve">　： </t>
    </r>
    <r>
      <rPr>
        <sz val="10"/>
        <rFont val="ＭＳ Ｐゴシック"/>
        <family val="3"/>
        <charset val="128"/>
      </rPr>
      <t xml:space="preserve">100H</t>
    </r>
    <r>
      <rPr>
        <sz val="10"/>
        <rFont val="Noto Sans"/>
        <family val="2"/>
      </rPr>
      <t xml:space="preserve">ｚ～</t>
    </r>
    <r>
      <rPr>
        <sz val="10"/>
        <rFont val="ＭＳ Ｐゴシック"/>
        <family val="3"/>
        <charset val="128"/>
      </rPr>
      <t xml:space="preserve">18kHz</t>
    </r>
  </si>
  <si>
    <t xml:space="preserve">ｽﾋﾟｰｶｰ等級　</t>
  </si>
  <si>
    <r>
      <rPr>
        <sz val="10"/>
        <rFont val="Noto Sans"/>
        <family val="2"/>
      </rPr>
      <t xml:space="preserve">　： </t>
    </r>
    <r>
      <rPr>
        <sz val="10"/>
        <rFont val="ＭＳ Ｐゴシック"/>
        <family val="3"/>
        <charset val="128"/>
      </rPr>
      <t xml:space="preserve">L</t>
    </r>
    <r>
      <rPr>
        <sz val="10"/>
        <rFont val="Noto Sans"/>
        <family val="2"/>
      </rPr>
      <t xml:space="preserve">級</t>
    </r>
  </si>
  <si>
    <t xml:space="preserve">BGM</t>
  </si>
  <si>
    <t xml:space="preserve">仕　　　　上</t>
  </si>
  <si>
    <t xml:space="preserve">　ﾌﾚｰﾑ</t>
  </si>
  <si>
    <r>
      <rPr>
        <sz val="10"/>
        <rFont val="Noto Sans"/>
        <family val="2"/>
      </rPr>
      <t xml:space="preserve">　： 金属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ｵﾌﾎﾜｲﾄ</t>
    </r>
    <r>
      <rPr>
        <sz val="10"/>
        <rFont val="ＭＳ Ｐゴシック"/>
        <family val="3"/>
        <charset val="128"/>
      </rPr>
      <t xml:space="preserve">)</t>
    </r>
  </si>
  <si>
    <t xml:space="preserve">　ﾈｯﾄ</t>
  </si>
  <si>
    <t xml:space="preserve">直流電源装置</t>
  </si>
  <si>
    <t xml:space="preserve">壁掛ｽﾋﾟｰｶｰ</t>
  </si>
  <si>
    <t xml:space="preserve">出 力 電 圧</t>
  </si>
  <si>
    <r>
      <rPr>
        <sz val="10"/>
        <rFont val="Noto Sans"/>
        <family val="2"/>
      </rPr>
      <t xml:space="preserve">　： </t>
    </r>
    <r>
      <rPr>
        <sz val="10"/>
        <rFont val="ＭＳ Ｐゴシック"/>
        <family val="3"/>
        <charset val="128"/>
      </rPr>
      <t xml:space="preserve">DC24</t>
    </r>
    <r>
      <rPr>
        <sz val="10"/>
        <rFont val="Noto Sans"/>
        <family val="2"/>
      </rPr>
      <t xml:space="preserve">Ｖ　</t>
    </r>
    <r>
      <rPr>
        <sz val="10"/>
        <rFont val="ＭＳ Ｐゴシック"/>
        <family val="3"/>
        <charset val="128"/>
      </rPr>
      <t xml:space="preserve">±0.5</t>
    </r>
    <r>
      <rPr>
        <sz val="10"/>
        <rFont val="Noto Sans"/>
        <family val="2"/>
      </rPr>
      <t xml:space="preserve">Ｖ</t>
    </r>
  </si>
  <si>
    <r>
      <rPr>
        <sz val="10"/>
        <rFont val="ＭＳ Ｐゴシック"/>
        <family val="3"/>
        <charset val="128"/>
      </rPr>
      <t xml:space="preserve">(A</t>
    </r>
    <r>
      <rPr>
        <sz val="10"/>
        <rFont val="Noto Sans"/>
        <family val="2"/>
      </rPr>
      <t xml:space="preserve">ＴＴ付</t>
    </r>
    <r>
      <rPr>
        <sz val="10"/>
        <rFont val="ＭＳ Ｐゴシック"/>
        <family val="3"/>
        <charset val="128"/>
      </rPr>
      <t xml:space="preserve">)</t>
    </r>
  </si>
  <si>
    <t xml:space="preserve">出 力 電 流</t>
  </si>
  <si>
    <r>
      <rPr>
        <sz val="10"/>
        <rFont val="Noto Sans"/>
        <family val="2"/>
      </rPr>
      <t xml:space="preserve">　： </t>
    </r>
    <r>
      <rPr>
        <sz val="10"/>
        <rFont val="ＭＳ Ｐゴシック"/>
        <family val="3"/>
        <charset val="128"/>
      </rPr>
      <t xml:space="preserve">2.5A</t>
    </r>
  </si>
  <si>
    <r>
      <rPr>
        <sz val="10"/>
        <rFont val="Noto Sans"/>
        <family val="2"/>
      </rPr>
      <t xml:space="preserve">　： </t>
    </r>
    <r>
      <rPr>
        <sz val="10"/>
        <rFont val="ＭＳ Ｐゴシック"/>
        <family val="3"/>
        <charset val="128"/>
      </rPr>
      <t xml:space="preserve">150H</t>
    </r>
    <r>
      <rPr>
        <sz val="10"/>
        <rFont val="Noto Sans"/>
        <family val="2"/>
      </rPr>
      <t xml:space="preserve">ｚ～</t>
    </r>
    <r>
      <rPr>
        <sz val="10"/>
        <rFont val="ＭＳ Ｐゴシック"/>
        <family val="3"/>
        <charset val="128"/>
      </rPr>
      <t xml:space="preserve">13kHz</t>
    </r>
  </si>
  <si>
    <r>
      <rPr>
        <sz val="10"/>
        <rFont val="Noto Sans"/>
        <family val="2"/>
      </rPr>
      <t xml:space="preserve">音声</t>
    </r>
    <r>
      <rPr>
        <sz val="10"/>
        <rFont val="ＭＳ Ｐゴシック"/>
        <family val="3"/>
        <charset val="128"/>
      </rPr>
      <t xml:space="preserve">ROM</t>
    </r>
  </si>
  <si>
    <r>
      <rPr>
        <sz val="10"/>
        <rFont val="Noto Sans"/>
        <family val="2"/>
      </rPr>
      <t xml:space="preserve">　： 現状の名称に音声</t>
    </r>
    <r>
      <rPr>
        <sz val="10"/>
        <rFont val="ＭＳ Ｐゴシック"/>
        <family val="3"/>
        <charset val="128"/>
      </rPr>
      <t xml:space="preserve">ROM</t>
    </r>
    <r>
      <rPr>
        <sz val="10"/>
        <rFont val="Noto Sans"/>
        <family val="2"/>
      </rPr>
      <t xml:space="preserve">変更</t>
    </r>
  </si>
  <si>
    <r>
      <rPr>
        <sz val="10"/>
        <rFont val="Noto Sans"/>
        <family val="2"/>
      </rPr>
      <t xml:space="preserve">　： 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段切換</t>
    </r>
  </si>
  <si>
    <t xml:space="preserve">業務ﾘﾓｺﾝ</t>
  </si>
  <si>
    <r>
      <rPr>
        <sz val="10"/>
        <rFont val="Noto Sans"/>
        <family val="2"/>
      </rPr>
      <t xml:space="preserve">　： </t>
    </r>
    <r>
      <rPr>
        <sz val="10"/>
        <rFont val="ＭＳ Ｐゴシック"/>
        <family val="3"/>
        <charset val="128"/>
      </rPr>
      <t xml:space="preserve">DC24</t>
    </r>
    <r>
      <rPr>
        <sz val="10"/>
        <rFont val="Noto Sans"/>
        <family val="2"/>
      </rPr>
      <t xml:space="preserve">Ｖ</t>
    </r>
  </si>
  <si>
    <t xml:space="preserve">出　　　　力</t>
  </si>
  <si>
    <r>
      <rPr>
        <sz val="10"/>
        <rFont val="Noto Sans"/>
        <family val="2"/>
      </rPr>
      <t xml:space="preserve">　： </t>
    </r>
    <r>
      <rPr>
        <sz val="10"/>
        <rFont val="ＭＳ Ｐゴシック"/>
        <family val="3"/>
        <charset val="128"/>
      </rPr>
      <t xml:space="preserve">0dB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00Ω</t>
    </r>
    <r>
      <rPr>
        <sz val="10"/>
        <rFont val="Noto Sans"/>
        <family val="2"/>
      </rPr>
      <t xml:space="preserve">　平衡</t>
    </r>
  </si>
  <si>
    <r>
      <rPr>
        <sz val="10"/>
        <rFont val="Noto Sans"/>
        <family val="2"/>
      </rPr>
      <t xml:space="preserve">　： 木製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ｵﾌﾎﾜｲﾄ</t>
    </r>
    <r>
      <rPr>
        <sz val="10"/>
        <rFont val="ＭＳ Ｐゴシック"/>
        <family val="3"/>
        <charset val="128"/>
      </rPr>
      <t xml:space="preserve">)</t>
    </r>
  </si>
  <si>
    <t xml:space="preserve">　： 単一指向性</t>
  </si>
  <si>
    <r>
      <rPr>
        <sz val="10"/>
        <rFont val="Noto Sans"/>
        <family val="2"/>
      </rPr>
      <t xml:space="preserve">　： ｼﾞｬｰｼﾞﾈｯﾄ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ｵﾌﾎﾜｲﾄ</t>
    </r>
    <r>
      <rPr>
        <sz val="10"/>
        <rFont val="ＭＳ Ｐゴシック"/>
        <family val="3"/>
        <charset val="128"/>
      </rPr>
      <t xml:space="preserve">)</t>
    </r>
  </si>
  <si>
    <t xml:space="preserve">　　　ｴﾚｸﾄﾚｯﾄｺﾝﾃﾞﾝｻ型</t>
  </si>
  <si>
    <t xml:space="preserve">ｽﾋﾟｰｶｰ制御</t>
  </si>
  <si>
    <t xml:space="preserve">個 別 選 択</t>
  </si>
  <si>
    <r>
      <rPr>
        <sz val="10"/>
        <rFont val="Noto Sans"/>
        <family val="2"/>
      </rPr>
      <t xml:space="preserve">　： 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局＋一斉</t>
    </r>
  </si>
  <si>
    <t xml:space="preserve">ｸﾞﾙｰﾌﾟ選択</t>
  </si>
  <si>
    <r>
      <rPr>
        <sz val="10"/>
        <rFont val="Noto Sans"/>
        <family val="2"/>
      </rPr>
      <t xml:space="preserve">　： 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ｸﾞﾙｰﾌﾟ</t>
    </r>
  </si>
  <si>
    <t xml:space="preserve">予 備 入 力</t>
  </si>
  <si>
    <r>
      <rPr>
        <sz val="10"/>
        <rFont val="Noto Sans"/>
        <family val="2"/>
      </rPr>
      <t xml:space="preserve">　： －</t>
    </r>
    <r>
      <rPr>
        <sz val="10"/>
        <rFont val="ＭＳ Ｐゴシック"/>
        <family val="3"/>
        <charset val="128"/>
      </rPr>
      <t xml:space="preserve">20dB</t>
    </r>
    <r>
      <rPr>
        <sz val="10"/>
        <rFont val="Noto Sans"/>
        <family val="2"/>
      </rPr>
      <t xml:space="preserve">Ｖ　</t>
    </r>
    <r>
      <rPr>
        <sz val="10"/>
        <rFont val="ＭＳ Ｐゴシック"/>
        <family val="3"/>
        <charset val="128"/>
      </rPr>
      <t xml:space="preserve">100kΩ</t>
    </r>
    <r>
      <rPr>
        <sz val="10"/>
        <rFont val="Noto Sans"/>
        <family val="2"/>
      </rPr>
      <t xml:space="preserve">　不平衡</t>
    </r>
  </si>
  <si>
    <t xml:space="preserve">ﾁｬｲﾑ</t>
  </si>
  <si>
    <r>
      <rPr>
        <sz val="10"/>
        <rFont val="Noto Sans"/>
        <family val="2"/>
      </rPr>
      <t xml:space="preserve">　： 内臓</t>
    </r>
    <r>
      <rPr>
        <sz val="10"/>
        <rFont val="ＭＳ Ｐゴシック"/>
        <family val="3"/>
        <charset val="128"/>
      </rPr>
      <t xml:space="preserve">(FM</t>
    </r>
    <r>
      <rPr>
        <sz val="10"/>
        <rFont val="Noto Sans"/>
        <family val="2"/>
      </rPr>
      <t xml:space="preserve">音源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　　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種類のうち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種類選択可</t>
    </r>
  </si>
  <si>
    <t xml:space="preserve">そ　 の　 他</t>
  </si>
  <si>
    <t xml:space="preserve">　： ﾏｲｸ音量調節器</t>
  </si>
  <si>
    <r>
      <rPr>
        <sz val="10"/>
        <rFont val="Noto Sans"/>
        <family val="2"/>
      </rPr>
      <t xml:space="preserve">　　　</t>
    </r>
    <r>
      <rPr>
        <sz val="10"/>
        <rFont val="ＭＳ Ｐゴシック"/>
        <family val="3"/>
        <charset val="128"/>
      </rPr>
      <t xml:space="preserve">AU</t>
    </r>
    <r>
      <rPr>
        <sz val="10"/>
        <rFont val="Noto Sans"/>
        <family val="2"/>
      </rPr>
      <t xml:space="preserve">Ｘ音量調節器</t>
    </r>
  </si>
  <si>
    <t xml:space="preserve">　　　ﾁｬｲﾑ音量調節器付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防滴型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： </t>
    </r>
    <r>
      <rPr>
        <sz val="10"/>
        <rFont val="ＭＳ Ｐゴシック"/>
        <family val="3"/>
        <charset val="128"/>
      </rPr>
      <t xml:space="preserve">88dB/W/m</t>
    </r>
  </si>
  <si>
    <r>
      <rPr>
        <sz val="10"/>
        <rFont val="Noto Sans"/>
        <family val="2"/>
      </rPr>
      <t xml:space="preserve">　： </t>
    </r>
    <r>
      <rPr>
        <sz val="10"/>
        <rFont val="ＭＳ Ｐゴシック"/>
        <family val="3"/>
        <charset val="128"/>
      </rPr>
      <t xml:space="preserve">180H</t>
    </r>
    <r>
      <rPr>
        <sz val="10"/>
        <rFont val="Noto Sans"/>
        <family val="2"/>
      </rPr>
      <t xml:space="preserve">ｚ～</t>
    </r>
    <r>
      <rPr>
        <sz val="10"/>
        <rFont val="ＭＳ Ｐゴシック"/>
        <family val="3"/>
        <charset val="128"/>
      </rPr>
      <t xml:space="preserve">20kHz</t>
    </r>
  </si>
  <si>
    <r>
      <rPr>
        <sz val="10"/>
        <rFont val="Noto Sans"/>
        <family val="2"/>
      </rPr>
      <t xml:space="preserve">　： 樹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ｸﾞﾚｰ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： ｼﾞｬｰｼﾞﾈｯﾄ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ｼﾙﾊﾞｰ</t>
    </r>
    <r>
      <rPr>
        <sz val="10"/>
        <rFont val="ＭＳ Ｐゴシック"/>
        <family val="3"/>
        <charset val="128"/>
      </rPr>
      <t xml:space="preserve">)</t>
    </r>
  </si>
  <si>
    <t xml:space="preserve">ﾜｲﾄﾞﾎｰﾝ</t>
  </si>
  <si>
    <r>
      <rPr>
        <sz val="10"/>
        <rFont val="Noto Sans"/>
        <family val="2"/>
      </rPr>
      <t xml:space="preserve">　： </t>
    </r>
    <r>
      <rPr>
        <sz val="10"/>
        <rFont val="ＭＳ Ｐゴシック"/>
        <family val="3"/>
        <charset val="128"/>
      </rPr>
      <t xml:space="preserve">7W</t>
    </r>
  </si>
  <si>
    <r>
      <rPr>
        <sz val="10"/>
        <rFont val="Noto Sans"/>
        <family val="2"/>
      </rPr>
      <t xml:space="preserve">　： </t>
    </r>
    <r>
      <rPr>
        <sz val="10"/>
        <rFont val="ＭＳ Ｐゴシック"/>
        <family val="3"/>
        <charset val="128"/>
      </rPr>
      <t xml:space="preserve">98dB/W/m</t>
    </r>
  </si>
  <si>
    <r>
      <rPr>
        <sz val="10"/>
        <rFont val="Noto Sans"/>
        <family val="2"/>
      </rPr>
      <t xml:space="preserve">　： </t>
    </r>
    <r>
      <rPr>
        <sz val="10"/>
        <rFont val="ＭＳ Ｐゴシック"/>
        <family val="3"/>
        <charset val="128"/>
      </rPr>
      <t xml:space="preserve">ABS</t>
    </r>
    <r>
      <rPr>
        <sz val="10"/>
        <rFont val="Noto Sans"/>
        <family val="2"/>
      </rPr>
      <t xml:space="preserve">樹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ｱｲﾎﾞﾘｰ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：</t>
    </r>
    <r>
      <rPr>
        <sz val="10"/>
        <rFont val="ＭＳ Ｐゴシック"/>
        <family val="3"/>
        <charset val="128"/>
      </rPr>
      <t xml:space="preserve">SPCC</t>
    </r>
    <r>
      <rPr>
        <sz val="10"/>
        <rFont val="Noto Sans"/>
        <family val="2"/>
      </rPr>
      <t xml:space="preserve">ﾊﾟﾝﾁﾝｸﾞ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ﾌﾞﾗｳﾝ</t>
    </r>
    <r>
      <rPr>
        <sz val="10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ITV</t>
    </r>
    <r>
      <rPr>
        <sz val="12"/>
        <rFont val="Noto Sans"/>
        <family val="2"/>
      </rPr>
      <t xml:space="preserve">設備</t>
    </r>
  </si>
  <si>
    <t xml:space="preserve">ｸﾘｰﾝﾙｰﾑ用</t>
  </si>
  <si>
    <t xml:space="preserve">定  格  出  力</t>
  </si>
  <si>
    <r>
      <rPr>
        <sz val="10"/>
        <rFont val="Noto Sans"/>
        <family val="2"/>
      </rPr>
      <t xml:space="preserve">　： </t>
    </r>
    <r>
      <rPr>
        <sz val="10"/>
        <rFont val="ＭＳ Ｐゴシック"/>
        <family val="3"/>
        <charset val="128"/>
      </rPr>
      <t xml:space="preserve">5W</t>
    </r>
  </si>
  <si>
    <t xml:space="preserve">ITV</t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AC100</t>
    </r>
    <r>
      <rPr>
        <sz val="10"/>
        <rFont val="Noto Sans"/>
        <family val="2"/>
      </rPr>
      <t xml:space="preserve">Ｖ　</t>
    </r>
    <r>
      <rPr>
        <sz val="10"/>
        <rFont val="ＭＳ Ｐゴシック"/>
        <family val="3"/>
        <charset val="128"/>
      </rPr>
      <t xml:space="preserve">50/60Hz</t>
    </r>
  </si>
  <si>
    <r>
      <rPr>
        <sz val="10"/>
        <rFont val="Noto Sans"/>
        <family val="2"/>
      </rPr>
      <t xml:space="preserve">　： </t>
    </r>
    <r>
      <rPr>
        <sz val="10"/>
        <rFont val="ＭＳ Ｐゴシック"/>
        <family val="3"/>
        <charset val="128"/>
      </rPr>
      <t xml:space="preserve">87dB/W/m</t>
    </r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ｲﾝﾁｶﾗｰﾓﾆﾀｰﾃﾚﾋﾞ</t>
    </r>
  </si>
  <si>
    <r>
      <rPr>
        <sz val="10"/>
        <rFont val="Noto Sans"/>
        <family val="2"/>
      </rPr>
      <t xml:space="preserve">　： </t>
    </r>
    <r>
      <rPr>
        <sz val="10"/>
        <rFont val="ＭＳ Ｐゴシック"/>
        <family val="3"/>
        <charset val="128"/>
      </rPr>
      <t xml:space="preserve">150H</t>
    </r>
    <r>
      <rPr>
        <sz val="10"/>
        <rFont val="Noto Sans"/>
        <family val="2"/>
      </rPr>
      <t xml:space="preserve">ｚ～</t>
    </r>
    <r>
      <rPr>
        <sz val="10"/>
        <rFont val="ＭＳ Ｐゴシック"/>
        <family val="3"/>
        <charset val="128"/>
      </rPr>
      <t xml:space="preserve">20kHz</t>
    </r>
  </si>
  <si>
    <t xml:space="preserve">解　 像　 度</t>
  </si>
  <si>
    <r>
      <rPr>
        <sz val="10"/>
        <rFont val="Noto Sans"/>
        <family val="2"/>
      </rPr>
      <t xml:space="preserve">ｽﾋﾟｰｶｰ等級　： </t>
    </r>
    <r>
      <rPr>
        <sz val="10"/>
        <rFont val="ＭＳ Ｐゴシック"/>
        <family val="3"/>
        <charset val="128"/>
      </rPr>
      <t xml:space="preserve">L</t>
    </r>
    <r>
      <rPr>
        <sz val="10"/>
        <rFont val="Noto Sans"/>
        <family val="2"/>
      </rPr>
      <t xml:space="preserve">級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平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400</t>
    </r>
    <r>
      <rPr>
        <sz val="10"/>
        <rFont val="Noto Sans"/>
        <family val="2"/>
      </rPr>
      <t xml:space="preserve">本以上</t>
    </r>
  </si>
  <si>
    <t xml:space="preserve">仕　　　　 上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垂直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330</t>
    </r>
    <r>
      <rPr>
        <sz val="10"/>
        <rFont val="Noto Sans"/>
        <family val="2"/>
      </rPr>
      <t xml:space="preserve">本以上</t>
    </r>
  </si>
  <si>
    <t xml:space="preserve">　枠</t>
  </si>
  <si>
    <t xml:space="preserve">　： 樹脂　合金めっき</t>
  </si>
  <si>
    <t xml:space="preserve">映 像 入 力</t>
  </si>
  <si>
    <r>
      <rPr>
        <sz val="10"/>
        <rFont val="Noto Sans"/>
        <family val="2"/>
      </rPr>
      <t xml:space="preserve">： ｶﾒﾗ</t>
    </r>
    <r>
      <rPr>
        <sz val="10"/>
        <rFont val="ＭＳ Ｐゴシック"/>
        <family val="3"/>
        <charset val="128"/>
      </rPr>
      <t xml:space="preserve">×8</t>
    </r>
    <r>
      <rPr>
        <sz val="10"/>
        <rFont val="Noto Sans"/>
        <family val="2"/>
      </rPr>
      <t xml:space="preserve">、ｹﾞﾝﾛｯｸ</t>
    </r>
    <r>
      <rPr>
        <sz val="10"/>
        <rFont val="ＭＳ Ｐゴシック"/>
        <family val="3"/>
        <charset val="128"/>
      </rPr>
      <t xml:space="preserve">×1</t>
    </r>
  </si>
  <si>
    <t xml:space="preserve">　： ｽﾃﾝﾚｽﾊﾟｯｷﾝ</t>
  </si>
  <si>
    <r>
      <rPr>
        <sz val="10"/>
        <rFont val="Noto Sans"/>
        <family val="2"/>
      </rPr>
      <t xml:space="preserve">　外部</t>
    </r>
    <r>
      <rPr>
        <sz val="10"/>
        <rFont val="ＭＳ Ｐゴシック"/>
        <family val="3"/>
        <charset val="128"/>
      </rPr>
      <t xml:space="preserve">×1</t>
    </r>
  </si>
  <si>
    <t xml:space="preserve">　その他</t>
  </si>
  <si>
    <t xml:space="preserve">　： 取付金具</t>
  </si>
  <si>
    <t xml:space="preserve">映 像 出 力</t>
  </si>
  <si>
    <r>
      <rPr>
        <sz val="10"/>
        <rFont val="Noto Sans"/>
        <family val="2"/>
      </rPr>
      <t xml:space="preserve">： ﾓﾆﾀｰ</t>
    </r>
    <r>
      <rPr>
        <sz val="10"/>
        <rFont val="ＭＳ Ｐゴシック"/>
        <family val="3"/>
        <charset val="128"/>
      </rPr>
      <t xml:space="preserve">×2</t>
    </r>
  </si>
  <si>
    <t xml:space="preserve">ｱﾗｰﾑ</t>
  </si>
  <si>
    <r>
      <rPr>
        <sz val="10"/>
        <rFont val="Noto Sans"/>
        <family val="2"/>
      </rPr>
      <t xml:space="preserve">： 入力</t>
    </r>
    <r>
      <rPr>
        <sz val="10"/>
        <rFont val="ＭＳ Ｐゴシック"/>
        <family val="3"/>
        <charset val="128"/>
      </rPr>
      <t xml:space="preserve">×8</t>
    </r>
    <r>
      <rPr>
        <sz val="10"/>
        <rFont val="Noto Sans"/>
        <family val="2"/>
      </rPr>
      <t xml:space="preserve">、出力</t>
    </r>
    <r>
      <rPr>
        <sz val="10"/>
        <rFont val="ＭＳ Ｐゴシック"/>
        <family val="3"/>
        <charset val="128"/>
      </rPr>
      <t xml:space="preserve">×1</t>
    </r>
  </si>
  <si>
    <t xml:space="preserve">入  力  容  量</t>
  </si>
  <si>
    <r>
      <rPr>
        <sz val="10"/>
        <rFont val="Noto Sans"/>
        <family val="2"/>
      </rPr>
      <t xml:space="preserve">　： </t>
    </r>
    <r>
      <rPr>
        <sz val="10"/>
        <rFont val="ＭＳ Ｐゴシック"/>
        <family val="3"/>
        <charset val="128"/>
      </rPr>
      <t xml:space="preserve">0.5W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W</t>
    </r>
  </si>
  <si>
    <t xml:space="preserve">ﾘﾓｰﾄ</t>
  </si>
  <si>
    <r>
      <rPr>
        <sz val="10"/>
        <rFont val="Noto Sans"/>
        <family val="2"/>
      </rPr>
      <t xml:space="preserve">： 入力</t>
    </r>
    <r>
      <rPr>
        <sz val="10"/>
        <rFont val="ＭＳ Ｐゴシック"/>
        <family val="3"/>
        <charset val="128"/>
      </rPr>
      <t xml:space="preserve">×8</t>
    </r>
    <r>
      <rPr>
        <sz val="10"/>
        <rFont val="Noto Sans"/>
        <family val="2"/>
      </rPr>
      <t xml:space="preserve">、出力</t>
    </r>
    <r>
      <rPr>
        <sz val="10"/>
        <rFont val="ＭＳ Ｐゴシック"/>
        <family val="3"/>
        <charset val="128"/>
      </rPr>
      <t xml:space="preserve">×6</t>
    </r>
  </si>
  <si>
    <t xml:space="preserve">音  量  切  換</t>
  </si>
  <si>
    <r>
      <rPr>
        <sz val="10"/>
        <rFont val="Noto Sans"/>
        <family val="2"/>
      </rPr>
      <t xml:space="preserve">　： 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段階切換</t>
    </r>
  </si>
  <si>
    <t xml:space="preserve">画面表示</t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分割、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分割、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画面</t>
    </r>
  </si>
  <si>
    <t xml:space="preserve">ﾌﾟ　ﾚ　ｰ　ﾄ</t>
  </si>
  <si>
    <t xml:space="preserve">　： ｱﾙﾐ合金</t>
  </si>
  <si>
    <t xml:space="preserve">　　ｽﾞｰﾑ</t>
  </si>
  <si>
    <t xml:space="preserve">ﾏﾙﾁｽｲｯﾁャー</t>
  </si>
  <si>
    <r>
      <rPr>
        <sz val="10"/>
        <rFont val="Noto Sans"/>
        <family val="2"/>
      </rPr>
      <t xml:space="preserve">非常ﾘﾓｺﾝ　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局</t>
    </r>
  </si>
  <si>
    <t xml:space="preserve">電　　　　　源</t>
  </si>
  <si>
    <r>
      <rPr>
        <sz val="10"/>
        <rFont val="Noto Sans"/>
        <family val="2"/>
      </rPr>
      <t xml:space="preserve">　： </t>
    </r>
    <r>
      <rPr>
        <sz val="10"/>
        <rFont val="ＭＳ Ｐゴシック"/>
        <family val="3"/>
        <charset val="128"/>
      </rPr>
      <t xml:space="preserve">DC24V(</t>
    </r>
    <r>
      <rPr>
        <sz val="10"/>
        <rFont val="Noto Sans"/>
        <family val="2"/>
      </rPr>
      <t xml:space="preserve">本体より供給</t>
    </r>
    <r>
      <rPr>
        <sz val="10"/>
        <rFont val="ＭＳ Ｐゴシック"/>
        <family val="3"/>
        <charset val="128"/>
      </rPr>
      <t xml:space="preserve">)</t>
    </r>
  </si>
  <si>
    <t xml:space="preserve">映像入力</t>
  </si>
  <si>
    <r>
      <rPr>
        <sz val="10"/>
        <rFont val="Noto Sans"/>
        <family val="2"/>
      </rPr>
      <t xml:space="preserve">： ｶﾒﾗ</t>
    </r>
    <r>
      <rPr>
        <sz val="10"/>
        <rFont val="ＭＳ Ｐゴシック"/>
        <family val="3"/>
        <charset val="128"/>
      </rPr>
      <t xml:space="preserve">×8</t>
    </r>
    <r>
      <rPr>
        <sz val="10"/>
        <rFont val="Noto Sans"/>
        <family val="2"/>
      </rPr>
      <t xml:space="preserve">、ＶＴ</t>
    </r>
    <r>
      <rPr>
        <sz val="10"/>
        <rFont val="ＭＳ Ｐゴシック"/>
        <family val="3"/>
        <charset val="128"/>
      </rPr>
      <t xml:space="preserve">R×1</t>
    </r>
  </si>
  <si>
    <t xml:space="preserve">出　力　制　御</t>
  </si>
  <si>
    <t xml:space="preserve">映像出力</t>
  </si>
  <si>
    <r>
      <rPr>
        <sz val="10"/>
        <rFont val="Noto Sans"/>
        <family val="2"/>
      </rPr>
      <t xml:space="preserve">： ｶﾒﾗ信号</t>
    </r>
    <r>
      <rPr>
        <sz val="10"/>
        <rFont val="ＭＳ Ｐゴシック"/>
        <family val="3"/>
        <charset val="128"/>
      </rPr>
      <t xml:space="preserve">×8</t>
    </r>
    <r>
      <rPr>
        <sz val="10"/>
        <rFont val="Noto Sans"/>
        <family val="2"/>
      </rPr>
      <t xml:space="preserve">、ﾓﾆﾀｰ</t>
    </r>
    <r>
      <rPr>
        <sz val="10"/>
        <rFont val="ＭＳ Ｐゴシック"/>
        <family val="3"/>
        <charset val="128"/>
      </rPr>
      <t xml:space="preserve">×1</t>
    </r>
  </si>
  <si>
    <t xml:space="preserve">入　　　　　力</t>
  </si>
  <si>
    <t xml:space="preserve">　： 非常・業務兼用ﾏｲｸ</t>
  </si>
  <si>
    <r>
      <rPr>
        <sz val="10"/>
        <rFont val="Noto Sans"/>
        <family val="2"/>
      </rPr>
      <t xml:space="preserve">　　ＶＴ</t>
    </r>
    <r>
      <rPr>
        <sz val="10"/>
        <rFont val="ＭＳ Ｐゴシック"/>
        <family val="3"/>
        <charset val="128"/>
      </rPr>
      <t xml:space="preserve">R×1</t>
    </r>
  </si>
  <si>
    <r>
      <rPr>
        <sz val="10"/>
        <rFont val="Noto Sans"/>
        <family val="2"/>
      </rPr>
      <t xml:space="preserve">　　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ﾄｰｸｽｲｯﾁ付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： ｾﾝｻｰ入力</t>
    </r>
    <r>
      <rPr>
        <sz val="10"/>
        <rFont val="ＭＳ Ｐゴシック"/>
        <family val="3"/>
        <charset val="128"/>
      </rPr>
      <t xml:space="preserve">×8</t>
    </r>
  </si>
  <si>
    <t xml:space="preserve">出　　　　　力</t>
  </si>
  <si>
    <r>
      <rPr>
        <sz val="10"/>
        <rFont val="Noto Sans"/>
        <family val="2"/>
      </rPr>
      <t xml:space="preserve">　： ﾗｲﾝ：</t>
    </r>
    <r>
      <rPr>
        <sz val="10"/>
        <rFont val="ＭＳ Ｐゴシック"/>
        <family val="3"/>
        <charset val="128"/>
      </rPr>
      <t xml:space="preserve">0dBV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5Ω</t>
    </r>
  </si>
  <si>
    <r>
      <rPr>
        <sz val="10"/>
        <rFont val="Noto Sans"/>
        <family val="2"/>
      </rPr>
      <t xml:space="preserve">　　ｾﾝｻｰｱﾗｰﾑ出力</t>
    </r>
    <r>
      <rPr>
        <sz val="10"/>
        <rFont val="ＭＳ Ｐゴシック"/>
        <family val="3"/>
        <charset val="128"/>
      </rPr>
      <t xml:space="preserve">×2</t>
    </r>
  </si>
  <si>
    <t xml:space="preserve">自火報連動</t>
  </si>
  <si>
    <r>
      <rPr>
        <sz val="10"/>
        <rFont val="Noto Sans"/>
        <family val="2"/>
      </rPr>
      <t xml:space="preserve">　： 連動、連動一斉の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ﾓｰﾄﾞ</t>
    </r>
  </si>
  <si>
    <r>
      <rPr>
        <sz val="10"/>
        <rFont val="Noto Sans"/>
        <family val="2"/>
      </rPr>
      <t xml:space="preserve">　　ﾋﾞﾃﾞｵﾛｽﾄｱﾗｰﾑ出力</t>
    </r>
    <r>
      <rPr>
        <sz val="10"/>
        <rFont val="ＭＳ Ｐゴシック"/>
        <family val="3"/>
        <charset val="128"/>
      </rPr>
      <t xml:space="preserve">×1</t>
    </r>
  </si>
  <si>
    <t xml:space="preserve">電源制御器</t>
  </si>
  <si>
    <t xml:space="preserve">電　力　容　量</t>
  </si>
  <si>
    <r>
      <rPr>
        <sz val="10"/>
        <rFont val="Noto Sans"/>
        <family val="2"/>
      </rPr>
      <t xml:space="preserve">　： 最大</t>
    </r>
    <r>
      <rPr>
        <sz val="10"/>
        <rFont val="ＭＳ Ｐゴシック"/>
        <family val="3"/>
        <charset val="128"/>
      </rPr>
      <t xml:space="preserve">800W</t>
    </r>
  </si>
  <si>
    <t xml:space="preserve">電　流　容　量</t>
  </si>
  <si>
    <r>
      <rPr>
        <sz val="10"/>
        <rFont val="Noto Sans"/>
        <family val="2"/>
      </rPr>
      <t xml:space="preserve">　： 最大</t>
    </r>
    <r>
      <rPr>
        <sz val="10"/>
        <rFont val="ＭＳ Ｐゴシック"/>
        <family val="3"/>
        <charset val="128"/>
      </rPr>
      <t xml:space="preserve">10A</t>
    </r>
  </si>
  <si>
    <t xml:space="preserve">録画方式</t>
  </si>
  <si>
    <t xml:space="preserve">： ﾌﾚｰﾑ録画</t>
  </si>
  <si>
    <t xml:space="preserve">制　御　方　式</t>
  </si>
  <si>
    <r>
      <rPr>
        <sz val="10"/>
        <rFont val="Noto Sans"/>
        <family val="2"/>
      </rPr>
      <t xml:space="preserve">　： 制御電源より</t>
    </r>
    <r>
      <rPr>
        <sz val="10"/>
        <rFont val="ＭＳ Ｐゴシック"/>
        <family val="3"/>
        <charset val="128"/>
      </rPr>
      <t xml:space="preserve">100V</t>
    </r>
    <r>
      <rPr>
        <sz val="10"/>
        <rFont val="Noto Sans"/>
        <family val="2"/>
      </rPr>
      <t xml:space="preserve">断制御</t>
    </r>
  </si>
  <si>
    <t xml:space="preserve">ﾀｲﾑﾗﾌﾟｽﾋﾞﾃﾞｵ</t>
  </si>
  <si>
    <t xml:space="preserve">録音再生時間</t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時間～最長</t>
    </r>
    <r>
      <rPr>
        <sz val="10"/>
        <rFont val="ＭＳ Ｐゴシック"/>
        <family val="3"/>
        <charset val="128"/>
      </rPr>
      <t xml:space="preserve">720</t>
    </r>
    <r>
      <rPr>
        <sz val="10"/>
        <rFont val="Noto Sans"/>
        <family val="2"/>
      </rPr>
      <t xml:space="preserve">時間</t>
    </r>
  </si>
  <si>
    <t xml:space="preserve">ｱﾗｰﾑ録画</t>
  </si>
  <si>
    <t xml:space="preserve">録画ﾓｰﾄﾞ</t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02,12,24</t>
    </r>
  </si>
  <si>
    <t xml:space="preserve">時　　　 間</t>
  </si>
  <si>
    <t xml:space="preserve">： 連　　続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秒、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秒、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秒、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分、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分</t>
    </r>
  </si>
  <si>
    <t xml:space="preserve">ﾓﾆﾀｰ表示</t>
  </si>
  <si>
    <t xml:space="preserve">： 日時、ﾀｲﾏｰ予約、ｱﾗｰﾑ</t>
  </si>
  <si>
    <t xml:space="preserve">　　機能設定等</t>
  </si>
  <si>
    <r>
      <rPr>
        <sz val="10"/>
        <rFont val="Noto Sans"/>
        <family val="2"/>
      </rPr>
      <t xml:space="preserve">： ﾗｲﾝ　各</t>
    </r>
    <r>
      <rPr>
        <sz val="10"/>
        <rFont val="ＭＳ Ｐゴシック"/>
        <family val="3"/>
        <charset val="128"/>
      </rPr>
      <t xml:space="preserve">1</t>
    </r>
  </si>
  <si>
    <t xml:space="preserve">ｶﾒﾗﾄﾞﾗｲﾌﾞﾕﾆｯﾄ</t>
  </si>
  <si>
    <t xml:space="preserve">ｶﾒﾗ入力</t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系統</t>
    </r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系統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各入力に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系統</t>
    </r>
    <r>
      <rPr>
        <sz val="10"/>
        <rFont val="ＭＳ Ｐゴシック"/>
        <family val="3"/>
        <charset val="128"/>
      </rPr>
      <t xml:space="preserve">)</t>
    </r>
  </si>
  <si>
    <t xml:space="preserve">ＶＤ入出力</t>
  </si>
  <si>
    <r>
      <rPr>
        <sz val="10"/>
        <rFont val="Noto Sans"/>
        <family val="2"/>
      </rPr>
      <t xml:space="preserve">： 各</t>
    </r>
    <r>
      <rPr>
        <sz val="10"/>
        <rFont val="ＭＳ Ｐゴシック"/>
        <family val="3"/>
        <charset val="128"/>
      </rPr>
      <t xml:space="preserve">1</t>
    </r>
  </si>
  <si>
    <t xml:space="preserve">防災監視盤機器詳細表</t>
  </si>
  <si>
    <t xml:space="preserve">ﾓﾆﾀｰﾃﾚﾋﾞ</t>
  </si>
  <si>
    <t xml:space="preserve">防 災 監 視 盤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ｲﾝﾁｶﾗｰﾓﾆﾀｰﾃﾚﾋﾞ</t>
    </r>
  </si>
  <si>
    <t xml:space="preserve">　操作卓</t>
  </si>
  <si>
    <t xml:space="preserve">解　  像    度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a)</t>
    </r>
    <r>
      <rPr>
        <sz val="10"/>
        <rFont val="Noto Sans"/>
        <family val="2"/>
      </rPr>
      <t xml:space="preserve">　受　信　機</t>
    </r>
  </si>
  <si>
    <t xml:space="preserve">＜機器仕様＞</t>
  </si>
  <si>
    <t xml:space="preserve">種　　　　別</t>
  </si>
  <si>
    <r>
      <rPr>
        <sz val="10"/>
        <rFont val="Noto Sans"/>
        <family val="2"/>
      </rPr>
      <t xml:space="preserve">： 複合</t>
    </r>
    <r>
      <rPr>
        <sz val="10"/>
        <rFont val="ＭＳ Ｐゴシック"/>
        <family val="3"/>
        <charset val="128"/>
      </rPr>
      <t xml:space="preserve">GR</t>
    </r>
    <r>
      <rPr>
        <sz val="10"/>
        <rFont val="Noto Sans"/>
        <family val="2"/>
      </rPr>
      <t xml:space="preserve">型受信機</t>
    </r>
  </si>
  <si>
    <t xml:space="preserve">　　ｱﾅﾛｸﾞ式</t>
  </si>
  <si>
    <r>
      <rPr>
        <sz val="10"/>
        <rFont val="Noto Sans"/>
        <family val="2"/>
      </rPr>
      <t xml:space="preserve">： 映像</t>
    </r>
    <r>
      <rPr>
        <sz val="10"/>
        <rFont val="ＭＳ Ｐゴシック"/>
        <family val="3"/>
        <charset val="128"/>
      </rPr>
      <t xml:space="preserve">×2</t>
    </r>
    <r>
      <rPr>
        <sz val="10"/>
        <rFont val="Noto Sans"/>
        <family val="2"/>
      </rPr>
      <t xml:space="preserve">、音声</t>
    </r>
    <r>
      <rPr>
        <sz val="10"/>
        <rFont val="ＭＳ Ｐゴシック"/>
        <family val="3"/>
        <charset val="128"/>
      </rPr>
      <t xml:space="preserve">×2</t>
    </r>
  </si>
  <si>
    <t xml:space="preserve">　　自動試験機能付</t>
  </si>
  <si>
    <t xml:space="preserve">ﾏﾙﾁﾁｬﾝﾈﾙﾋﾞｭｰｱ</t>
  </si>
  <si>
    <r>
      <rPr>
        <sz val="10"/>
        <rFont val="Noto Sans"/>
        <family val="2"/>
      </rPr>
      <t xml:space="preserve">： ｶﾒﾗ</t>
    </r>
    <r>
      <rPr>
        <sz val="10"/>
        <rFont val="ＭＳ Ｐゴシック"/>
        <family val="3"/>
        <charset val="128"/>
      </rPr>
      <t xml:space="preserve">×8</t>
    </r>
    <r>
      <rPr>
        <sz val="10"/>
        <rFont val="Noto Sans"/>
        <family val="2"/>
      </rPr>
      <t xml:space="preserve">、ｹﾞﾝﾛｯｸ</t>
    </r>
    <r>
      <rPr>
        <sz val="10"/>
        <rFont val="ＭＳ Ｐゴシック"/>
        <family val="3"/>
        <charset val="128"/>
      </rPr>
      <t xml:space="preserve">×1 </t>
    </r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DC24</t>
    </r>
    <r>
      <rPr>
        <sz val="10"/>
        <rFont val="Noto Sans"/>
        <family val="2"/>
      </rPr>
      <t xml:space="preserve">Ｖ　　</t>
    </r>
    <r>
      <rPr>
        <sz val="10"/>
        <rFont val="ＭＳ Ｐゴシック"/>
        <family val="3"/>
        <charset val="128"/>
      </rPr>
      <t xml:space="preserve">6A</t>
    </r>
    <r>
      <rPr>
        <sz val="10"/>
        <rFont val="Noto Sans"/>
        <family val="2"/>
      </rPr>
      <t xml:space="preserve">Ｈ</t>
    </r>
  </si>
  <si>
    <t xml:space="preserve">　　ﾆｯｶﾄﾞ蓄電池</t>
  </si>
  <si>
    <t xml:space="preserve">ｱﾄﾞﾚｽ数</t>
  </si>
  <si>
    <r>
      <rPr>
        <sz val="10"/>
        <rFont val="Noto Sans"/>
        <family val="2"/>
      </rPr>
      <t xml:space="preserve">： 入力</t>
    </r>
    <r>
      <rPr>
        <sz val="10"/>
        <rFont val="ＭＳ Ｐゴシック"/>
        <family val="3"/>
        <charset val="128"/>
      </rPr>
      <t xml:space="preserve">×18</t>
    </r>
    <r>
      <rPr>
        <sz val="10"/>
        <rFont val="Noto Sans"/>
        <family val="2"/>
      </rPr>
      <t xml:space="preserve">、出力</t>
    </r>
    <r>
      <rPr>
        <sz val="10"/>
        <rFont val="ＭＳ Ｐゴシック"/>
        <family val="3"/>
        <charset val="128"/>
      </rPr>
      <t xml:space="preserve">×6</t>
    </r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124</t>
    </r>
    <r>
      <rPr>
        <sz val="10"/>
        <rFont val="Noto Sans"/>
        <family val="2"/>
      </rPr>
      <t xml:space="preserve">ｱﾄﾞﾚｽ</t>
    </r>
    <r>
      <rPr>
        <sz val="10"/>
        <rFont val="ＭＳ Ｐゴシック"/>
        <family val="3"/>
        <charset val="128"/>
      </rPr>
      <t xml:space="preserve">/1</t>
    </r>
    <r>
      <rPr>
        <sz val="10"/>
        <rFont val="Noto Sans"/>
        <family val="2"/>
      </rPr>
      <t xml:space="preserve">系統</t>
    </r>
    <r>
      <rPr>
        <sz val="10"/>
        <rFont val="ＭＳ Ｐゴシック"/>
        <family val="3"/>
        <charset val="128"/>
      </rPr>
      <t xml:space="preserve">×12</t>
    </r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分割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分割、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画面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分割、ｽﾞｰﾑ</t>
    </r>
  </si>
  <si>
    <t xml:space="preserve">ﾃﾞｼﾞﾀﾙ表示</t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ｾｸﾞﾒﾝﾄ</t>
    </r>
    <r>
      <rPr>
        <sz val="10"/>
        <rFont val="ＭＳ Ｐゴシック"/>
        <family val="3"/>
        <charset val="128"/>
      </rPr>
      <t xml:space="preserve">L</t>
    </r>
    <r>
      <rPr>
        <sz val="10"/>
        <rFont val="Noto Sans"/>
        <family val="2"/>
      </rPr>
      <t xml:space="preserve">ＥＤ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桁数字表示</t>
    </r>
  </si>
  <si>
    <t xml:space="preserve">火　　　災</t>
  </si>
  <si>
    <t xml:space="preserve">注意表示含む</t>
  </si>
  <si>
    <t xml:space="preserve">注意表示含</t>
  </si>
  <si>
    <r>
      <rPr>
        <sz val="10"/>
        <rFont val="Noto Sans"/>
        <family val="2"/>
      </rPr>
      <t xml:space="preserve">： 第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報、第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報</t>
    </r>
  </si>
  <si>
    <r>
      <rPr>
        <sz val="10"/>
        <rFont val="ＭＳ Ｐゴシック"/>
        <family val="3"/>
        <charset val="128"/>
      </rPr>
      <t xml:space="preserve">VD</t>
    </r>
    <r>
      <rPr>
        <sz val="10"/>
        <rFont val="Noto Sans"/>
        <family val="2"/>
      </rPr>
      <t xml:space="preserve">入出力</t>
    </r>
  </si>
  <si>
    <t xml:space="preserve">ｶﾞ　ｽ　漏</t>
  </si>
  <si>
    <t xml:space="preserve">ﾒｯｾｰｼﾞ表示</t>
  </si>
  <si>
    <r>
      <rPr>
        <sz val="10"/>
        <rFont val="Noto Sans"/>
        <family val="2"/>
      </rPr>
      <t xml:space="preserve">ﾄﾞｰﾑ型</t>
    </r>
    <r>
      <rPr>
        <sz val="10"/>
        <rFont val="ＭＳ Ｐゴシック"/>
        <family val="3"/>
        <charset val="128"/>
      </rPr>
      <t xml:space="preserve">ITV</t>
    </r>
    <r>
      <rPr>
        <sz val="10"/>
        <rFont val="Noto Sans"/>
        <family val="2"/>
      </rPr>
      <t xml:space="preserve">ｶﾒﾗ</t>
    </r>
  </si>
  <si>
    <t xml:space="preserve">： ｶﾒﾗﾄﾞﾗｲﾌﾞﾕﾆｯﾄより</t>
  </si>
  <si>
    <t xml:space="preserve">表 示 器</t>
  </si>
  <si>
    <t xml:space="preserve">： ﾊﾞｯｸﾗｲﾄ付ｶﾗｰ液晶ﾊﾟﾈﾙ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DC</t>
    </r>
    <r>
      <rPr>
        <sz val="10"/>
        <rFont val="Noto Sans"/>
        <family val="2"/>
      </rPr>
      <t xml:space="preserve">電源供給</t>
    </r>
  </si>
  <si>
    <t xml:space="preserve">表 示 色</t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色</t>
    </r>
  </si>
  <si>
    <t xml:space="preserve">有効画素数</t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768H×494V</t>
    </r>
  </si>
  <si>
    <t xml:space="preserve">表示文字</t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JIS</t>
    </r>
    <r>
      <rPr>
        <sz val="10"/>
        <rFont val="Noto Sans"/>
        <family val="2"/>
      </rPr>
      <t xml:space="preserve">　第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、第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水準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8</t>
    </r>
    <r>
      <rPr>
        <sz val="10"/>
        <rFont val="Noto Sans"/>
        <family val="2"/>
      </rPr>
      <t xml:space="preserve">万画素</t>
    </r>
  </si>
  <si>
    <t xml:space="preserve">表示内容</t>
  </si>
  <si>
    <r>
      <rPr>
        <sz val="10"/>
        <rFont val="Noto Sans"/>
        <family val="2"/>
      </rPr>
      <t xml:space="preserve">： 火災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注意表示含</t>
    </r>
    <r>
      <rPr>
        <sz val="10"/>
        <rFont val="ＭＳ Ｐゴシック"/>
        <family val="3"/>
        <charset val="128"/>
      </rPr>
      <t xml:space="preserve">)</t>
    </r>
  </si>
  <si>
    <t xml:space="preserve">同 期 方 式</t>
  </si>
  <si>
    <t xml:space="preserve">： ﾜﾝｹｰﾌﾞﾙ垂直外部同期</t>
  </si>
  <si>
    <t xml:space="preserve">　防排煙、ｶﾞｽ漏、諸警報、</t>
  </si>
  <si>
    <r>
      <rPr>
        <sz val="10"/>
        <rFont val="Noto Sans"/>
        <family val="2"/>
      </rPr>
      <t xml:space="preserve">： 水平　</t>
    </r>
    <r>
      <rPr>
        <sz val="10"/>
        <rFont val="ＭＳ Ｐゴシック"/>
        <family val="3"/>
        <charset val="128"/>
      </rPr>
      <t xml:space="preserve">470TV</t>
    </r>
    <r>
      <rPr>
        <sz val="10"/>
        <rFont val="Noto Sans"/>
        <family val="2"/>
      </rPr>
      <t xml:space="preserve">本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中心部</t>
    </r>
    <r>
      <rPr>
        <sz val="10"/>
        <rFont val="ＭＳ Ｐゴシック"/>
        <family val="3"/>
        <charset val="128"/>
      </rPr>
      <t xml:space="preserve">)</t>
    </r>
  </si>
  <si>
    <t xml:space="preserve">　防犯、他</t>
  </si>
  <si>
    <t xml:space="preserve">推奨被写体</t>
  </si>
  <si>
    <t xml:space="preserve">操　　　　作</t>
  </si>
  <si>
    <t xml:space="preserve">： ﾊﾞｯｸﾗｲﾄ付ｶﾗｰ液晶</t>
  </si>
  <si>
    <t xml:space="preserve">照度</t>
  </si>
  <si>
    <r>
      <rPr>
        <sz val="10"/>
        <rFont val="Noto Sans"/>
        <family val="2"/>
      </rPr>
      <t xml:space="preserve">： ｶﾊﾞｰ付　</t>
    </r>
    <r>
      <rPr>
        <sz val="10"/>
        <rFont val="ＭＳ Ｐゴシック"/>
        <family val="3"/>
        <charset val="128"/>
      </rPr>
      <t xml:space="preserve">200Lx</t>
    </r>
  </si>
  <si>
    <t xml:space="preserve">　ﾊﾟﾈﾙ方式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最低　</t>
    </r>
    <r>
      <rPr>
        <sz val="10"/>
        <rFont val="ＭＳ Ｐゴシック"/>
        <family val="3"/>
        <charset val="128"/>
      </rPr>
      <t xml:space="preserve">7.5Lx)</t>
    </r>
  </si>
  <si>
    <t xml:space="preserve">主　 音   響</t>
  </si>
  <si>
    <t xml:space="preserve">： 音声合成方式</t>
  </si>
  <si>
    <t xml:space="preserve">その他の機能</t>
  </si>
  <si>
    <t xml:space="preserve">： ﾌﾘｯｶﾚｽ強調、逆光補正</t>
  </si>
  <si>
    <t xml:space="preserve">移　　　　報</t>
  </si>
  <si>
    <t xml:space="preserve">　　輪郭強調、無音ﾏｲｸ付</t>
  </si>
  <si>
    <t xml:space="preserve">ｼﾘｱﾙ移報</t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RS-232C×3(CR</t>
    </r>
    <r>
      <rPr>
        <sz val="10"/>
        <rFont val="Noto Sans"/>
        <family val="2"/>
      </rPr>
      <t xml:space="preserve">Ｔ用</t>
    </r>
    <r>
      <rPr>
        <sz val="10"/>
        <rFont val="ＭＳ Ｐゴシック"/>
        <family val="3"/>
        <charset val="128"/>
      </rPr>
      <t xml:space="preserve">)</t>
    </r>
  </si>
  <si>
    <t xml:space="preserve">ｶﾒﾗ一体</t>
  </si>
  <si>
    <r>
      <rPr>
        <sz val="10"/>
        <rFont val="ＭＳ Ｐゴシック"/>
        <family val="3"/>
        <charset val="128"/>
      </rPr>
      <t xml:space="preserve">   RS-485(R</t>
    </r>
    <r>
      <rPr>
        <sz val="10"/>
        <rFont val="Noto Sans"/>
        <family val="2"/>
      </rPr>
      <t xml:space="preserve">型表示盤用他</t>
    </r>
    <r>
      <rPr>
        <sz val="10"/>
        <rFont val="ＭＳ Ｐゴシック"/>
        <family val="3"/>
        <charset val="128"/>
      </rPr>
      <t xml:space="preserve">)</t>
    </r>
  </si>
  <si>
    <t xml:space="preserve">ﾚﾝｽﾞ</t>
  </si>
  <si>
    <r>
      <rPr>
        <sz val="10"/>
        <rFont val="Noto Sans"/>
        <family val="2"/>
      </rPr>
      <t xml:space="preserve">： 焦点距離　ｆ＝</t>
    </r>
    <r>
      <rPr>
        <sz val="10"/>
        <rFont val="ＭＳ Ｐゴシック"/>
        <family val="3"/>
        <charset val="128"/>
      </rPr>
      <t xml:space="preserve">3mm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mm</t>
    </r>
  </si>
  <si>
    <t xml:space="preserve">接点警報</t>
  </si>
  <si>
    <t xml:space="preserve">火災代表</t>
  </si>
  <si>
    <r>
      <rPr>
        <sz val="10"/>
        <rFont val="Noto Sans"/>
        <family val="2"/>
      </rPr>
      <t xml:space="preserve">： 無電圧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接点</t>
    </r>
  </si>
  <si>
    <t xml:space="preserve">天井吊下型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点</t>
    </r>
    <r>
      <rPr>
        <sz val="10"/>
        <rFont val="ＭＳ Ｐゴシック"/>
        <family val="3"/>
        <charset val="128"/>
      </rPr>
      <t xml:space="preserve">(DC30</t>
    </r>
    <r>
      <rPr>
        <sz val="10"/>
        <rFont val="Noto Sans"/>
        <family val="2"/>
      </rPr>
      <t xml:space="preserve">Ｖ、</t>
    </r>
    <r>
      <rPr>
        <sz val="10"/>
        <rFont val="ＭＳ Ｐゴシック"/>
        <family val="3"/>
        <charset val="128"/>
      </rPr>
      <t xml:space="preserve">1A)</t>
    </r>
  </si>
  <si>
    <r>
      <rPr>
        <sz val="10"/>
        <rFont val="ＭＳ Ｐゴシック"/>
        <family val="3"/>
        <charset val="128"/>
      </rPr>
      <t xml:space="preserve">TV</t>
    </r>
    <r>
      <rPr>
        <sz val="10"/>
        <rFont val="Noto Sans"/>
        <family val="2"/>
      </rPr>
      <t xml:space="preserve">ｶﾒﾗ</t>
    </r>
  </si>
  <si>
    <t xml:space="preserve">発信機代表</t>
  </si>
  <si>
    <t xml:space="preserve">ｶﾞｽ漏代表</t>
  </si>
  <si>
    <t xml:space="preserve">非常放送</t>
  </si>
  <si>
    <r>
      <rPr>
        <sz val="10"/>
        <rFont val="Noto Sans"/>
        <family val="2"/>
      </rPr>
      <t xml:space="preserve"> 火災断定、火災、第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報 </t>
    </r>
  </si>
  <si>
    <r>
      <rPr>
        <sz val="10"/>
        <rFont val="Noto Sans"/>
        <family val="2"/>
      </rPr>
      <t xml:space="preserve">： ｶﾊﾞｰ付　</t>
    </r>
    <r>
      <rPr>
        <sz val="10"/>
        <rFont val="ＭＳ Ｐゴシック"/>
        <family val="3"/>
        <charset val="128"/>
      </rPr>
      <t xml:space="preserve">300Lx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最低　</t>
    </r>
    <r>
      <rPr>
        <sz val="10"/>
        <rFont val="ＭＳ Ｐゴシック"/>
        <family val="3"/>
        <charset val="128"/>
      </rPr>
      <t xml:space="preserve">3Lx)</t>
    </r>
  </si>
  <si>
    <t xml:space="preserve">地区音響停止</t>
  </si>
  <si>
    <t xml:space="preserve">　　輪郭強調</t>
  </si>
  <si>
    <t xml:space="preserve">ＩＴＶ設備</t>
  </si>
  <si>
    <t xml:space="preserve">ﾃﾞｼﾞﾀﾙ</t>
  </si>
  <si>
    <t xml:space="preserve">3D-DNR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OFF/</t>
    </r>
    <r>
      <rPr>
        <sz val="10"/>
        <rFont val="Noto Sans"/>
        <family val="2"/>
      </rPr>
      <t xml:space="preserve">低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中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高</t>
    </r>
    <r>
      <rPr>
        <sz val="10"/>
        <rFont val="ＭＳ Ｐゴシック"/>
        <family val="3"/>
        <charset val="128"/>
      </rPr>
      <t xml:space="preserve">/SMART</t>
    </r>
  </si>
  <si>
    <r>
      <rPr>
        <sz val="10"/>
        <rFont val="ＭＳ Ｐゴシック"/>
        <family val="3"/>
        <charset val="128"/>
      </rPr>
      <t xml:space="preserve">HDD</t>
    </r>
    <r>
      <rPr>
        <sz val="10"/>
        <rFont val="Noto Sans"/>
        <family val="2"/>
      </rPr>
      <t xml:space="preserve">ﾚｺｰﾀﾞｰ</t>
    </r>
  </si>
  <si>
    <t xml:space="preserve">ﾎﾜｲﾄﾊﾞﾗﾝｽ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AWC/ATW/</t>
    </r>
    <r>
      <rPr>
        <sz val="10"/>
        <rFont val="Noto Sans"/>
        <family val="2"/>
      </rPr>
      <t xml:space="preserve">手動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ﾌﾟｯｼｭﾛｯｸ</t>
    </r>
  </si>
  <si>
    <t xml:space="preserve">各階</t>
  </si>
  <si>
    <t xml:space="preserve">ﾃﾞｲ＆ﾅｲﾄﾓｰﾄﾞ</t>
  </si>
  <si>
    <r>
      <rPr>
        <sz val="10"/>
        <rFont val="Noto Sans"/>
        <family val="2"/>
      </rPr>
      <t xml:space="preserve">　　自動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ｶﾗ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白黒</t>
    </r>
  </si>
  <si>
    <t xml:space="preserve">ﾐﾗｰ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OFF/</t>
    </r>
    <r>
      <rPr>
        <sz val="10"/>
        <rFont val="Noto Sans"/>
        <family val="2"/>
      </rPr>
      <t xml:space="preserve">ﾐﾗｰ</t>
    </r>
  </si>
  <si>
    <t xml:space="preserve">ｼｬｰﾌﾟﾈｽ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0</t>
    </r>
  </si>
  <si>
    <t xml:space="preserve">ｶﾞﾝﾏ補正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45/0.60/1.00/</t>
    </r>
    <r>
      <rPr>
        <sz val="10"/>
        <rFont val="Noto Sans"/>
        <family val="2"/>
      </rPr>
      <t xml:space="preserve">手動</t>
    </r>
  </si>
  <si>
    <t xml:space="preserve">周辺補正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OFF/ON</t>
    </r>
  </si>
  <si>
    <t xml:space="preserve">NIGHT-UP</t>
  </si>
  <si>
    <t xml:space="preserve">ﾓｰｼｮﾝ</t>
  </si>
  <si>
    <t xml:space="preserve">ﾌﾟﾗｲﾊﾞｼｰｿﾞｰﾝ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OFF/ON(8</t>
    </r>
    <r>
      <rPr>
        <sz val="10"/>
        <rFont val="Noto Sans"/>
        <family val="2"/>
      </rPr>
      <t xml:space="preserve">ヶ所、多角形</t>
    </r>
    <r>
      <rPr>
        <sz val="10"/>
        <rFont val="ＭＳ Ｐゴシック"/>
        <family val="3"/>
        <charset val="128"/>
      </rPr>
      <t xml:space="preserve">)</t>
    </r>
  </si>
  <si>
    <t xml:space="preserve">言語</t>
  </si>
  <si>
    <r>
      <rPr>
        <sz val="10"/>
        <rFont val="Noto Sans"/>
        <family val="2"/>
      </rPr>
      <t xml:space="preserve">　　日本語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英語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中国語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ﾄﾞｲﾂ語等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0Vp-p(75Ω)</t>
    </r>
  </si>
  <si>
    <t xml:space="preserve">電源入力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BNC</t>
    </r>
    <r>
      <rPr>
        <sz val="10"/>
        <rFont val="Noto Sans"/>
        <family val="2"/>
      </rPr>
      <t xml:space="preserve">ｺﾈｸﾀｰ</t>
    </r>
  </si>
  <si>
    <t xml:space="preserve">耐衝撃</t>
  </si>
  <si>
    <r>
      <rPr>
        <sz val="10"/>
        <rFont val="Noto Sans"/>
        <family val="2"/>
      </rPr>
      <t xml:space="preserve">　　対応</t>
    </r>
    <r>
      <rPr>
        <sz val="10"/>
        <rFont val="ＭＳ Ｐゴシック"/>
        <family val="3"/>
        <charset val="128"/>
      </rPr>
      <t xml:space="preserve">(VandaIPROof)</t>
    </r>
  </si>
  <si>
    <t xml:space="preserve">寸法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φ148×119.78mm</t>
    </r>
  </si>
  <si>
    <t xml:space="preserve">重量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00 g</t>
    </r>
  </si>
  <si>
    <r>
      <rPr>
        <sz val="10"/>
        <rFont val="Noto Sans"/>
        <family val="2"/>
      </rPr>
      <t xml:space="preserve">使用温度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湿度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-10</t>
    </r>
    <r>
      <rPr>
        <sz val="10"/>
        <rFont val="Noto Sans"/>
        <family val="2"/>
      </rPr>
      <t xml:space="preserve">～＋</t>
    </r>
    <r>
      <rPr>
        <sz val="10"/>
        <rFont val="ＭＳ Ｐゴシック"/>
        <family val="3"/>
        <charset val="128"/>
      </rPr>
      <t xml:space="preserve">50℃/0%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80%(</t>
    </r>
    <r>
      <rPr>
        <sz val="10"/>
        <rFont val="Noto Sans"/>
        <family val="2"/>
      </rPr>
      <t xml:space="preserve">結露なきこと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保存温度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湿度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-20</t>
    </r>
    <r>
      <rPr>
        <sz val="10"/>
        <rFont val="Noto Sans"/>
        <family val="2"/>
      </rPr>
      <t xml:space="preserve">～＋</t>
    </r>
    <r>
      <rPr>
        <sz val="10"/>
        <rFont val="ＭＳ Ｐゴシック"/>
        <family val="3"/>
        <charset val="128"/>
      </rPr>
      <t xml:space="preserve">60℃/0%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0%(</t>
    </r>
    <r>
      <rPr>
        <sz val="10"/>
        <rFont val="Noto Sans"/>
        <family val="2"/>
      </rPr>
      <t xml:space="preserve">結露なきこと</t>
    </r>
    <r>
      <rPr>
        <sz val="10"/>
        <rFont val="ＭＳ Ｐゴシック"/>
        <family val="3"/>
        <charset val="128"/>
      </rPr>
      <t xml:space="preserve">)</t>
    </r>
  </si>
  <si>
    <t xml:space="preserve">電源</t>
  </si>
  <si>
    <r>
      <rPr>
        <sz val="10"/>
        <rFont val="Noto Sans"/>
        <family val="2"/>
      </rPr>
      <t xml:space="preserve">　　専用電源 </t>
    </r>
    <r>
      <rPr>
        <sz val="10"/>
        <rFont val="ＭＳ Ｐゴシック"/>
        <family val="3"/>
        <charset val="128"/>
      </rPr>
      <t xml:space="preserve">HTC-P42,HTC-P82</t>
    </r>
    <r>
      <rPr>
        <sz val="10"/>
        <rFont val="Noto Sans"/>
        <family val="2"/>
      </rPr>
      <t xml:space="preserve">から供給</t>
    </r>
  </si>
  <si>
    <t xml:space="preserve">消費電力</t>
  </si>
  <si>
    <r>
      <rPr>
        <sz val="10"/>
        <rFont val="Noto Sans"/>
        <family val="2"/>
      </rPr>
      <t xml:space="preserve">　　最大 </t>
    </r>
    <r>
      <rPr>
        <sz val="10"/>
        <rFont val="ＭＳ Ｐゴシック"/>
        <family val="3"/>
        <charset val="128"/>
      </rPr>
      <t xml:space="preserve">5.0W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LC24K9</t>
    </r>
  </si>
  <si>
    <t xml:space="preserve">液晶ﾊﾟﾈﾙ</t>
  </si>
  <si>
    <t xml:space="preserve">　　</t>
  </si>
  <si>
    <t xml:space="preserve">表示サイズ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V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3"/>
        <charset val="128"/>
      </rPr>
      <t xml:space="preserve">(52.1cm×</t>
    </r>
    <r>
      <rPr>
        <sz val="10"/>
        <rFont val="Noto Sans"/>
        <family val="2"/>
      </rPr>
      <t xml:space="preserve">縦</t>
    </r>
    <r>
      <rPr>
        <sz val="10"/>
        <rFont val="ＭＳ Ｐゴシック"/>
        <family val="3"/>
        <charset val="128"/>
      </rPr>
      <t xml:space="preserve">29.3cm/</t>
    </r>
    <r>
      <rPr>
        <sz val="10"/>
        <rFont val="Noto Sans"/>
        <family val="2"/>
      </rPr>
      <t xml:space="preserve">対角</t>
    </r>
    <r>
      <rPr>
        <sz val="10"/>
        <rFont val="ＭＳ Ｐゴシック"/>
        <family val="3"/>
        <charset val="128"/>
      </rPr>
      <t xml:space="preserve">59.8cm)</t>
    </r>
  </si>
  <si>
    <t xml:space="preserve">駆動方式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TFT(</t>
    </r>
    <r>
      <rPr>
        <sz val="10"/>
        <rFont val="Noto Sans"/>
        <family val="2"/>
      </rPr>
      <t xml:space="preserve">薄膜ﾄﾗﾝｼﾞｽﾀ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ｱｸﾃｨﾌﾞ</t>
    </r>
  </si>
  <si>
    <t xml:space="preserve">　　ﾏﾄﾘｸｽ駆動方式</t>
  </si>
  <si>
    <t xml:space="preserve">画素数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366(</t>
    </r>
    <r>
      <rPr>
        <sz val="10"/>
        <rFont val="Noto Sans"/>
        <family val="2"/>
      </rPr>
      <t xml:space="preserve">水平</t>
    </r>
    <r>
      <rPr>
        <sz val="10"/>
        <rFont val="ＭＳ Ｐゴシック"/>
        <family val="3"/>
        <charset val="128"/>
      </rPr>
      <t xml:space="preserve">)×768(</t>
    </r>
    <r>
      <rPr>
        <sz val="10"/>
        <rFont val="Noto Sans"/>
        <family val="2"/>
      </rPr>
      <t xml:space="preserve">垂直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画素</t>
    </r>
  </si>
  <si>
    <t xml:space="preserve">使用光源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LED</t>
    </r>
  </si>
  <si>
    <t xml:space="preserve">ｱﾝﾃﾅ入力</t>
  </si>
  <si>
    <r>
      <rPr>
        <sz val="10"/>
        <rFont val="Noto Sans"/>
        <family val="2"/>
      </rPr>
      <t xml:space="preserve">　　地上ﾃﾞｼﾞﾀﾙ</t>
    </r>
    <r>
      <rPr>
        <sz val="10"/>
        <rFont val="ＭＳ Ｐゴシック"/>
        <family val="3"/>
        <charset val="128"/>
      </rPr>
      <t xml:space="preserve">75Ω</t>
    </r>
    <r>
      <rPr>
        <sz val="10"/>
        <rFont val="Noto Sans"/>
        <family val="2"/>
      </rPr>
      <t xml:space="preserve">不平衡型、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BS/CS-IF75Ω</t>
    </r>
    <r>
      <rPr>
        <sz val="10"/>
        <rFont val="Noto Sans"/>
        <family val="2"/>
      </rPr>
      <t xml:space="preserve">不平衡型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7cm×8.0cm  2</t>
    </r>
    <r>
      <rPr>
        <sz val="10"/>
        <rFont val="Noto Sans"/>
        <family val="2"/>
      </rPr>
      <t xml:space="preserve">個</t>
    </r>
  </si>
  <si>
    <t xml:space="preserve">音声実用最大出力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W(3W</t>
    </r>
    <r>
      <rPr>
        <sz val="10"/>
        <rFont val="Noto Sans"/>
        <family val="2"/>
      </rPr>
      <t xml:space="preserve">＋</t>
    </r>
    <r>
      <rPr>
        <sz val="10"/>
        <rFont val="ＭＳ Ｐゴシック"/>
        <family val="3"/>
        <charset val="128"/>
      </rPr>
      <t xml:space="preserve">3W)</t>
    </r>
  </si>
  <si>
    <t xml:space="preserve">(JEITA)</t>
  </si>
  <si>
    <t xml:space="preserve">使用電源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AC100V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50/60Hz</t>
    </r>
  </si>
  <si>
    <t xml:space="preserve">年間消費電力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7kWh</t>
    </r>
  </si>
  <si>
    <t xml:space="preserve">接続端子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HDMI</t>
    </r>
    <r>
      <rPr>
        <sz val="10"/>
        <rFont val="Noto Sans"/>
        <family val="2"/>
      </rPr>
      <t xml:space="preserve">入力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系統端子、</t>
    </r>
    <r>
      <rPr>
        <sz val="10"/>
        <rFont val="ＭＳ Ｐゴシック"/>
        <family val="3"/>
        <charset val="128"/>
      </rPr>
      <t xml:space="preserve">MHL</t>
    </r>
    <r>
      <rPr>
        <sz val="10"/>
        <rFont val="Noto Sans"/>
        <family val="2"/>
      </rPr>
      <t xml:space="preserve">入力端子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系統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D5</t>
    </r>
    <r>
      <rPr>
        <sz val="10"/>
        <rFont val="Noto Sans"/>
        <family val="2"/>
      </rPr>
      <t xml:space="preserve">映像入力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系統、ﾋﾞﾃﾞｵ入力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系統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端子</t>
    </r>
  </si>
  <si>
    <r>
      <rPr>
        <sz val="10"/>
        <rFont val="Noto Sans"/>
        <family val="2"/>
      </rPr>
      <t xml:space="preserve">　　ｱﾅﾛｸﾞ</t>
    </r>
    <r>
      <rPr>
        <sz val="10"/>
        <rFont val="ＭＳ Ｐゴシック"/>
        <family val="3"/>
        <charset val="128"/>
      </rPr>
      <t xml:space="preserve">RGB</t>
    </r>
    <r>
      <rPr>
        <sz val="10"/>
        <rFont val="Noto Sans"/>
        <family val="2"/>
      </rPr>
      <t xml:space="preserve">端子、音声入力端子、</t>
    </r>
    <r>
      <rPr>
        <sz val="10"/>
        <rFont val="ＭＳ Ｐゴシック"/>
        <family val="3"/>
        <charset val="128"/>
      </rPr>
      <t xml:space="preserve">USB</t>
    </r>
    <r>
      <rPr>
        <sz val="10"/>
        <rFont val="Noto Sans"/>
        <family val="2"/>
      </rPr>
      <t xml:space="preserve">端子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系統、ｱﾝﾃﾅ入力地上ﾃﾞｼﾞﾀﾙ端子、</t>
    </r>
    <r>
      <rPr>
        <sz val="10"/>
        <rFont val="ＭＳ Ｐゴシック"/>
        <family val="3"/>
        <charset val="128"/>
      </rPr>
      <t xml:space="preserve">LAN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系統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端子</t>
    </r>
  </si>
  <si>
    <r>
      <rPr>
        <sz val="10"/>
        <rFont val="Noto Sans"/>
        <family val="2"/>
      </rPr>
      <t xml:space="preserve">　　幅</t>
    </r>
    <r>
      <rPr>
        <sz val="10"/>
        <rFont val="ＭＳ Ｐゴシック"/>
        <family val="3"/>
        <charset val="128"/>
      </rPr>
      <t xml:space="preserve">56.1×</t>
    </r>
    <r>
      <rPr>
        <sz val="10"/>
        <rFont val="Noto Sans"/>
        <family val="2"/>
      </rPr>
      <t xml:space="preserve">奥行</t>
    </r>
    <r>
      <rPr>
        <sz val="10"/>
        <rFont val="ＭＳ Ｐゴシック"/>
        <family val="3"/>
        <charset val="128"/>
      </rPr>
      <t xml:space="preserve">4.9×</t>
    </r>
    <r>
      <rPr>
        <sz val="10"/>
        <rFont val="Noto Sans"/>
        <family val="2"/>
      </rPr>
      <t xml:space="preserve">高さ</t>
    </r>
    <r>
      <rPr>
        <sz val="10"/>
        <rFont val="ＭＳ Ｐゴシック"/>
        <family val="3"/>
        <charset val="128"/>
      </rPr>
      <t xml:space="preserve">35.8(cm)</t>
    </r>
  </si>
  <si>
    <t xml:space="preserve">ｽﾀﾝﾄﾞ含む</t>
  </si>
  <si>
    <r>
      <rPr>
        <sz val="10"/>
        <rFont val="Noto Sans"/>
        <family val="2"/>
      </rPr>
      <t xml:space="preserve">　　幅</t>
    </r>
    <r>
      <rPr>
        <sz val="10"/>
        <rFont val="ＭＳ Ｐゴシック"/>
        <family val="3"/>
        <charset val="128"/>
      </rPr>
      <t xml:space="preserve">56.1×</t>
    </r>
    <r>
      <rPr>
        <sz val="10"/>
        <rFont val="Noto Sans"/>
        <family val="2"/>
      </rPr>
      <t xml:space="preserve">奥行</t>
    </r>
    <r>
      <rPr>
        <sz val="10"/>
        <rFont val="ＭＳ Ｐゴシック"/>
        <family val="3"/>
        <charset val="128"/>
      </rPr>
      <t xml:space="preserve">17.8×</t>
    </r>
    <r>
      <rPr>
        <sz val="10"/>
        <rFont val="Noto Sans"/>
        <family val="2"/>
      </rPr>
      <t xml:space="preserve">高さ</t>
    </r>
    <r>
      <rPr>
        <sz val="10"/>
        <rFont val="ＭＳ Ｐゴシック"/>
        <family val="3"/>
        <charset val="128"/>
      </rPr>
      <t xml:space="preserve">39.1(cm)</t>
    </r>
  </si>
  <si>
    <t xml:space="preserve">本体重量</t>
  </si>
  <si>
    <r>
      <rPr>
        <sz val="10"/>
        <rFont val="Noto Sans"/>
        <family val="2"/>
      </rPr>
      <t xml:space="preserve">　　約</t>
    </r>
    <r>
      <rPr>
        <sz val="10"/>
        <rFont val="ＭＳ Ｐゴシック"/>
        <family val="3"/>
        <charset val="128"/>
      </rPr>
      <t xml:space="preserve">5.0 kg</t>
    </r>
  </si>
  <si>
    <r>
      <rPr>
        <sz val="10"/>
        <rFont val="Noto Sans"/>
        <family val="2"/>
      </rPr>
      <t xml:space="preserve">　　約</t>
    </r>
    <r>
      <rPr>
        <sz val="10"/>
        <rFont val="ＭＳ Ｐゴシック"/>
        <family val="3"/>
        <charset val="128"/>
      </rPr>
      <t xml:space="preserve">5.4 kg</t>
    </r>
  </si>
  <si>
    <t xml:space="preserve">使用温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℃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0℃</t>
    </r>
  </si>
  <si>
    <t xml:space="preserve">防災監視盤</t>
  </si>
  <si>
    <r>
      <rPr>
        <sz val="10"/>
        <rFont val="ＭＳ Ｐゴシック"/>
        <family val="3"/>
        <charset val="128"/>
      </rPr>
      <t xml:space="preserve">(R/</t>
    </r>
    <r>
      <rPr>
        <sz val="10"/>
        <rFont val="Noto Sans"/>
        <family val="2"/>
      </rPr>
      <t xml:space="preserve">Ｐ変換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CR</t>
    </r>
    <r>
      <rPr>
        <sz val="10"/>
        <rFont val="Noto Sans"/>
        <family val="2"/>
      </rPr>
      <t xml:space="preserve">Ｔ装置</t>
    </r>
  </si>
  <si>
    <t xml:space="preserve">表   示   色</t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　色</t>
    </r>
  </si>
  <si>
    <r>
      <rPr>
        <sz val="10"/>
        <rFont val="Noto Sans"/>
        <family val="2"/>
      </rPr>
      <t xml:space="preserve">： 無電圧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接点</t>
    </r>
    <r>
      <rPr>
        <sz val="10"/>
        <rFont val="ＭＳ Ｐゴシック"/>
        <family val="3"/>
        <charset val="128"/>
      </rPr>
      <t xml:space="preserve">×39</t>
    </r>
    <r>
      <rPr>
        <sz val="10"/>
        <rFont val="Noto Sans"/>
        <family val="2"/>
      </rPr>
      <t xml:space="preserve">点</t>
    </r>
  </si>
  <si>
    <t xml:space="preserve">ﾌﾟﾘﾝﾀｰ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DC30</t>
    </r>
    <r>
      <rPr>
        <sz val="10"/>
        <rFont val="Noto Sans"/>
        <family val="2"/>
      </rPr>
      <t xml:space="preserve">Ｖ、</t>
    </r>
    <r>
      <rPr>
        <sz val="10"/>
        <rFont val="ＭＳ Ｐゴシック"/>
        <family val="3"/>
        <charset val="128"/>
      </rPr>
      <t xml:space="preserve">1A</t>
    </r>
    <r>
      <rPr>
        <sz val="10"/>
        <rFont val="Noto Sans"/>
        <family val="2"/>
      </rPr>
      <t xml:space="preserve">定格</t>
    </r>
  </si>
  <si>
    <t xml:space="preserve">接続台数</t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　台</t>
    </r>
  </si>
  <si>
    <r>
      <rPr>
        <sz val="10"/>
        <rFont val="Noto Sans"/>
        <family val="2"/>
      </rPr>
      <t xml:space="preserve">Ｐ入力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無電圧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接点</t>
    </r>
    <r>
      <rPr>
        <sz val="10"/>
        <rFont val="ＭＳ Ｐゴシック"/>
        <family val="3"/>
        <charset val="128"/>
      </rPr>
      <t xml:space="preserve">)×20</t>
    </r>
    <r>
      <rPr>
        <sz val="10"/>
        <rFont val="Noto Sans"/>
        <family val="2"/>
      </rPr>
      <t xml:space="preserve">点</t>
    </r>
  </si>
  <si>
    <t xml:space="preserve">電　　　  源</t>
  </si>
  <si>
    <r>
      <rPr>
        <sz val="10"/>
        <rFont val="Noto Sans"/>
        <family val="2"/>
      </rPr>
      <t xml:space="preserve">： 漢字ﾌﾟﾘﾝﾀ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内臓ﾀｲﾌﾟ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U</t>
    </r>
    <r>
      <rPr>
        <sz val="10"/>
        <rFont val="Noto Sans"/>
        <family val="2"/>
      </rPr>
      <t xml:space="preserve">　Ｐ　</t>
    </r>
    <r>
      <rPr>
        <sz val="10"/>
        <rFont val="ＭＳ Ｐゴシック"/>
        <family val="3"/>
        <charset val="128"/>
      </rPr>
      <t xml:space="preserve">S</t>
    </r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1k</t>
    </r>
    <r>
      <rPr>
        <sz val="10"/>
        <rFont val="Noto Sans"/>
        <family val="2"/>
      </rPr>
      <t xml:space="preserve">Ｖ</t>
    </r>
    <r>
      <rPr>
        <sz val="10"/>
        <rFont val="ＭＳ Ｐゴシック"/>
        <family val="3"/>
        <charset val="128"/>
      </rPr>
      <t xml:space="preserve">A(</t>
    </r>
    <r>
      <rPr>
        <sz val="10"/>
        <rFont val="Noto Sans"/>
        <family val="2"/>
      </rPr>
      <t xml:space="preserve">別途工事</t>
    </r>
    <r>
      <rPr>
        <sz val="10"/>
        <rFont val="ＭＳ Ｐゴシック"/>
        <family val="3"/>
        <charset val="128"/>
      </rPr>
      <t xml:space="preserve">)</t>
    </r>
  </si>
  <si>
    <t xml:space="preserve">付 属 機 能</t>
  </si>
  <si>
    <t xml:space="preserve">： 消防支援機能、記録機能、</t>
  </si>
  <si>
    <t xml:space="preserve">検知器電源</t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DC24</t>
    </r>
    <r>
      <rPr>
        <sz val="10"/>
        <rFont val="Noto Sans"/>
        <family val="2"/>
      </rPr>
      <t xml:space="preserve">Ｖ、</t>
    </r>
    <r>
      <rPr>
        <sz val="10"/>
        <rFont val="ＭＳ Ｐゴシック"/>
        <family val="3"/>
        <charset val="128"/>
      </rPr>
      <t xml:space="preserve">3A</t>
    </r>
    <r>
      <rPr>
        <sz val="10"/>
        <rFont val="Noto Sans"/>
        <family val="2"/>
      </rPr>
      <t xml:space="preserve">　出力</t>
    </r>
  </si>
  <si>
    <t xml:space="preserve">　履歴機能、ｼﾐｭﾚｰｼｮﾝ機能</t>
  </si>
  <si>
    <t xml:space="preserve">諸表示部</t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回線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C)</t>
    </r>
    <r>
      <rPr>
        <sz val="10"/>
        <rFont val="Noto Sans"/>
        <family val="2"/>
      </rPr>
      <t xml:space="preserve">　回線内訳</t>
    </r>
  </si>
  <si>
    <t xml:space="preserve">内　　　　容</t>
  </si>
  <si>
    <r>
      <rPr>
        <sz val="10"/>
        <rFont val="Noto Sans"/>
        <family val="2"/>
      </rPr>
      <t xml:space="preserve">回線</t>
    </r>
    <r>
      <rPr>
        <sz val="10"/>
        <rFont val="ＭＳ Ｐゴシック"/>
        <family val="3"/>
        <charset val="128"/>
      </rPr>
      <t xml:space="preserve">(L)</t>
    </r>
  </si>
  <si>
    <r>
      <rPr>
        <sz val="10"/>
        <rFont val="Noto Sans"/>
        <family val="2"/>
      </rPr>
      <t xml:space="preserve">ｱﾄﾞﾚｽ</t>
    </r>
    <r>
      <rPr>
        <sz val="10"/>
        <rFont val="ＭＳ Ｐゴシック"/>
        <family val="3"/>
        <charset val="128"/>
      </rPr>
      <t xml:space="preserve">(AD)</t>
    </r>
  </si>
  <si>
    <t xml:space="preserve">ﾄﾚﾝﾄﾞ表示機能</t>
  </si>
  <si>
    <r>
      <rPr>
        <sz val="10"/>
        <rFont val="Noto Sans"/>
        <family val="2"/>
      </rPr>
      <t xml:space="preserve">自火報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既存棟</t>
    </r>
    <r>
      <rPr>
        <sz val="10"/>
        <rFont val="ＭＳ Ｐゴシック"/>
        <family val="3"/>
        <charset val="128"/>
      </rPr>
      <t xml:space="preserve">)</t>
    </r>
  </si>
  <si>
    <t xml:space="preserve">履 歴 機 能</t>
  </si>
  <si>
    <r>
      <rPr>
        <sz val="10"/>
        <rFont val="Noto Sans"/>
        <family val="2"/>
      </rPr>
      <t xml:space="preserve">： 最新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報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注意表示又は火災</t>
    </r>
    <r>
      <rPr>
        <sz val="10"/>
        <rFont val="ＭＳ Ｐゴシック"/>
        <family val="3"/>
        <charset val="128"/>
      </rPr>
      <t xml:space="preserve">)</t>
    </r>
  </si>
  <si>
    <t xml:space="preserve">発信機</t>
  </si>
  <si>
    <r>
      <rPr>
        <sz val="10"/>
        <rFont val="Noto Sans"/>
        <family val="2"/>
      </rPr>
      <t xml:space="preserve">イ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： 過去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分間のﾄﾚﾝﾄﾞ</t>
    </r>
  </si>
  <si>
    <r>
      <rPr>
        <sz val="10"/>
        <rFont val="Noto Sans"/>
        <family val="2"/>
      </rPr>
      <t xml:space="preserve">ﾍﾞﾙ鳴動用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既存棟</t>
    </r>
    <r>
      <rPr>
        <sz val="10"/>
        <rFont val="ＭＳ Ｐゴシック"/>
        <family val="3"/>
        <charset val="128"/>
      </rPr>
      <t xml:space="preserve">)</t>
    </r>
  </si>
  <si>
    <t xml:space="preserve">　　ｸﾞﾗﾌ表示</t>
  </si>
  <si>
    <t xml:space="preserve">自動試験</t>
  </si>
  <si>
    <r>
      <rPr>
        <sz val="10"/>
        <rFont val="Noto Sans"/>
        <family val="2"/>
      </rPr>
      <t xml:space="preserve">ロ</t>
    </r>
    <r>
      <rPr>
        <sz val="10"/>
        <rFont val="ＭＳ Ｐゴシック"/>
        <family val="3"/>
        <charset val="128"/>
      </rPr>
      <t xml:space="preserve">)</t>
    </r>
  </si>
  <si>
    <t xml:space="preserve">： 月間履歴表示</t>
  </si>
  <si>
    <t xml:space="preserve">機能付感知器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最小～最大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ＭＳ Ｐゴシック"/>
        <family val="3"/>
        <charset val="128"/>
      </rPr>
      <t xml:space="preserve">)</t>
    </r>
  </si>
  <si>
    <t xml:space="preserve">ｽﾌﾟﾘﾝｸﾗｰ放出</t>
  </si>
  <si>
    <t xml:space="preserve">： 任意月間履歴表示</t>
  </si>
  <si>
    <r>
      <rPr>
        <sz val="10"/>
        <rFont val="Noto Sans"/>
        <family val="2"/>
      </rPr>
      <t xml:space="preserve">ｽﾌﾟﾘﾝｸﾗｰ放出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既存棟</t>
    </r>
    <r>
      <rPr>
        <sz val="10"/>
        <rFont val="ＭＳ Ｐゴシック"/>
        <family val="3"/>
        <charset val="128"/>
      </rPr>
      <t xml:space="preserve">)</t>
    </r>
  </si>
  <si>
    <t xml:space="preserve">ｽﾌﾟﾘﾝｸﾗﾎﾟﾝﾌﾟ始動</t>
  </si>
  <si>
    <t xml:space="preserve">ｽﾌﾟﾘﾝｸﾗｰ故障</t>
  </si>
  <si>
    <t xml:space="preserve">ﾓﾆﾀﾘﾝｸﾞ機能</t>
  </si>
  <si>
    <t xml:space="preserve">： ｱﾅﾛｸﾞ感知器の煙濃度</t>
  </si>
  <si>
    <t xml:space="preserve">ｽﾌﾟﾘﾝｸﾗｰ呼水槽減水</t>
  </si>
  <si>
    <t xml:space="preserve">　又は、温度をｸﾞﾗﾌ表示する</t>
  </si>
  <si>
    <t xml:space="preserve">防火扉・ｼｬｯﾀｰ</t>
  </si>
  <si>
    <t xml:space="preserve">火災性状判断機能</t>
  </si>
  <si>
    <t xml:space="preserve">火災訓練機能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既存棟</t>
    </r>
    <r>
      <rPr>
        <sz val="10"/>
        <rFont val="ＭＳ Ｐゴシック"/>
        <family val="3"/>
        <charset val="128"/>
      </rPr>
      <t xml:space="preserve">)</t>
    </r>
  </si>
  <si>
    <t xml:space="preserve">操作ｶﾞｲﾀﾞﾝｽ機能及び取扱説明機能</t>
  </si>
  <si>
    <t xml:space="preserve">防煙垂れ壁</t>
  </si>
  <si>
    <t xml:space="preserve">地図表示機能</t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ﾊﾟﾀｰﾝ可能</t>
    </r>
  </si>
  <si>
    <t xml:space="preserve">排煙口</t>
  </si>
  <si>
    <t xml:space="preserve">防犯受信機機能</t>
  </si>
  <si>
    <t xml:space="preserve">排煙ﾀﾞﾝﾊﾟｰ</t>
  </si>
  <si>
    <t xml:space="preserve">感度切替機能</t>
  </si>
  <si>
    <t xml:space="preserve">： 任意及びｽｹｼﾞｭｰﾙ運行</t>
  </si>
  <si>
    <t xml:space="preserve">排煙機起動</t>
  </si>
  <si>
    <t xml:space="preserve">拡大文字機能</t>
  </si>
  <si>
    <t xml:space="preserve">排煙機故障</t>
  </si>
  <si>
    <t xml:space="preserve">ｶﾞｽ漏</t>
  </si>
  <si>
    <r>
      <rPr>
        <sz val="10"/>
        <rFont val="ＭＳ Ｐゴシック"/>
        <family val="3"/>
        <charset val="128"/>
      </rPr>
      <t xml:space="preserve">CR</t>
    </r>
    <r>
      <rPr>
        <sz val="10"/>
        <rFont val="Noto Sans"/>
        <family val="2"/>
      </rPr>
      <t xml:space="preserve">Ｔﾓﾆﾀｰ</t>
    </r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ｲﾝﾁ高解像度</t>
    </r>
  </si>
  <si>
    <r>
      <rPr>
        <sz val="10"/>
        <rFont val="Noto Sans"/>
        <family val="2"/>
      </rPr>
      <t xml:space="preserve">ｶﾞｽ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既存棟</t>
    </r>
    <r>
      <rPr>
        <sz val="10"/>
        <rFont val="ＭＳ Ｐゴシック"/>
        <family val="3"/>
        <charset val="128"/>
      </rPr>
      <t xml:space="preserve">)</t>
    </r>
  </si>
  <si>
    <t xml:space="preserve">　ｶﾗｰ液晶</t>
  </si>
  <si>
    <t xml:space="preserve">合　　　　計</t>
  </si>
  <si>
    <t xml:space="preserve">操 作 方 法</t>
  </si>
  <si>
    <t xml:space="preserve">： ﾗｲﾄﾍﾟﾝ</t>
  </si>
  <si>
    <r>
      <rPr>
        <sz val="10"/>
        <rFont val="ＭＳ Ｐゴシック"/>
        <family val="3"/>
        <charset val="128"/>
      </rPr>
      <t xml:space="preserve">CR</t>
    </r>
    <r>
      <rPr>
        <sz val="10"/>
        <rFont val="Noto Sans"/>
        <family val="2"/>
      </rPr>
      <t xml:space="preserve">Ｔｺﾝﾄﾛｰﾙ装置</t>
    </r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64</t>
    </r>
    <r>
      <rPr>
        <sz val="10"/>
        <rFont val="Noto Sans"/>
        <family val="2"/>
      </rPr>
      <t xml:space="preserve">枚</t>
    </r>
  </si>
  <si>
    <t xml:space="preserve">表 示 区 画</t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3,072(</t>
    </r>
    <r>
      <rPr>
        <sz val="10"/>
        <rFont val="Noto Sans"/>
        <family val="2"/>
      </rPr>
      <t xml:space="preserve">横</t>
    </r>
    <r>
      <rPr>
        <sz val="10"/>
        <rFont val="ＭＳ Ｐゴシック"/>
        <family val="3"/>
        <charset val="128"/>
      </rPr>
      <t xml:space="preserve">96×</t>
    </r>
    <r>
      <rPr>
        <sz val="10"/>
        <rFont val="Noto Sans"/>
        <family val="2"/>
      </rPr>
      <t xml:space="preserve">縦</t>
    </r>
    <r>
      <rPr>
        <sz val="10"/>
        <rFont val="ＭＳ Ｐゴシック"/>
        <family val="3"/>
        <charset val="128"/>
      </rPr>
      <t xml:space="preserve">32)</t>
    </r>
  </si>
  <si>
    <t xml:space="preserve">表 示 画 素</t>
  </si>
  <si>
    <t xml:space="preserve">： 漢字、ｶﾅ、記号</t>
  </si>
  <si>
    <r>
      <rPr>
        <sz val="10"/>
        <rFont val="Noto Sans"/>
        <family val="2"/>
      </rPr>
      <t xml:space="preserve">　漢字</t>
    </r>
    <r>
      <rPr>
        <sz val="10"/>
        <rFont val="ＭＳ Ｐゴシック"/>
        <family val="3"/>
        <charset val="128"/>
      </rPr>
      <t xml:space="preserve">(JIS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1,2)</t>
    </r>
  </si>
  <si>
    <r>
      <rPr>
        <sz val="10"/>
        <rFont val="Noto Sans"/>
        <family val="2"/>
      </rPr>
      <t xml:space="preserve">　特殊図形　</t>
    </r>
    <r>
      <rPr>
        <sz val="10"/>
        <rFont val="ＭＳ Ｐゴシック"/>
        <family val="3"/>
        <charset val="128"/>
      </rPr>
      <t xml:space="preserve">255</t>
    </r>
  </si>
  <si>
    <t xml:space="preserve">入 力 点 数</t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5,000</t>
    </r>
    <r>
      <rPr>
        <sz val="10"/>
        <rFont val="Noto Sans"/>
        <family val="2"/>
      </rPr>
      <t xml:space="preserve">点</t>
    </r>
  </si>
  <si>
    <t xml:space="preserve">仕　　　　　　　様</t>
  </si>
  <si>
    <t xml:space="preserve">中　　 継　　 器</t>
  </si>
  <si>
    <t xml:space="preserve">火報用</t>
  </si>
  <si>
    <t xml:space="preserve">ｶﾞｽ漏用</t>
  </si>
  <si>
    <t xml:space="preserve">監視用</t>
  </si>
  <si>
    <t xml:space="preserve">防排煙用</t>
  </si>
  <si>
    <r>
      <rPr>
        <sz val="11"/>
        <rFont val="ＭＳ Ｐゴシック"/>
        <family val="3"/>
        <charset val="128"/>
      </rPr>
      <t xml:space="preserve">62</t>
    </r>
    <r>
      <rPr>
        <sz val="11"/>
        <rFont val="Noto Sans"/>
        <family val="2"/>
      </rPr>
      <t xml:space="preserve">台</t>
    </r>
  </si>
  <si>
    <t xml:space="preserve">遠隔復帰付</t>
  </si>
  <si>
    <t xml:space="preserve">ﾍﾞﾙ用</t>
  </si>
  <si>
    <t xml:space="preserve">光電式ｽﾎﾟｯﾄ型</t>
  </si>
  <si>
    <t xml:space="preserve">型　　　　　式</t>
  </si>
  <si>
    <t xml:space="preserve">： 電光ｱﾅﾛｸﾞ式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式</t>
    </r>
  </si>
  <si>
    <t xml:space="preserve">ﾅｰｽｺｰﾙ設備</t>
  </si>
  <si>
    <t xml:space="preserve">感知器</t>
  </si>
  <si>
    <t xml:space="preserve">　　ｽﾎﾟｯﾄ型感知器</t>
  </si>
  <si>
    <t xml:space="preserve">　　ﾅｰｽｺｰﾙ親機</t>
  </si>
  <si>
    <t xml:space="preserve">　　ﾅｰｽｺｰﾙ子機</t>
  </si>
  <si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台</t>
    </r>
  </si>
  <si>
    <t xml:space="preserve">　　自動汚れ補正機能付</t>
  </si>
  <si>
    <t xml:space="preserve">ﾊﾝﾃﾞｨｰ</t>
  </si>
  <si>
    <t xml:space="preserve">定温式ｽﾎﾟｯﾄ型</t>
  </si>
  <si>
    <t xml:space="preserve">： 熱ｱﾅﾛｸﾞ式ｽﾎﾟｯﾄ型感知器</t>
  </si>
  <si>
    <t xml:space="preserve">ﾊﾝﾃﾞｨｰﾅｰｽｺｰﾙ主装置</t>
  </si>
  <si>
    <t xml:space="preserve">　　防水型</t>
  </si>
  <si>
    <t xml:space="preserve">作動式ｽﾎﾟｯﾄ型</t>
  </si>
  <si>
    <t xml:space="preserve">： 作動式ｽﾎﾟｯﾄ型感知器</t>
  </si>
  <si>
    <t xml:space="preserve">種　　　　　別</t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　種</t>
    </r>
  </si>
  <si>
    <t xml:space="preserve">： 自動試験機能付</t>
  </si>
  <si>
    <t xml:space="preserve">　 ｱﾄﾞﾚｯｻﾌﾞﾙ式</t>
  </si>
  <si>
    <t xml:space="preserve">表　　　示　　　盤</t>
  </si>
  <si>
    <t xml:space="preserve">主　　電　　源</t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AC100V</t>
    </r>
  </si>
  <si>
    <t xml:space="preserve">予　備　電　源</t>
  </si>
  <si>
    <r>
      <rPr>
        <sz val="10"/>
        <rFont val="Noto Sans"/>
        <family val="2"/>
      </rPr>
      <t xml:space="preserve">： </t>
    </r>
    <r>
      <rPr>
        <sz val="10"/>
        <rFont val="ＭＳ Ｐゴシック"/>
        <family val="3"/>
        <charset val="128"/>
      </rPr>
      <t xml:space="preserve">DC24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0.45AH</t>
    </r>
  </si>
  <si>
    <t xml:space="preserve">表　　　　　示</t>
  </si>
  <si>
    <t xml:space="preserve">： ﾊﾞｯｸﾗｲﾄ付液晶ﾊﾟﾈﾙ</t>
  </si>
  <si>
    <t xml:space="preserve">警　　　　　報</t>
  </si>
  <si>
    <t xml:space="preserve">： 音声合成・電子音及びﾌﾞｻﾞｰ</t>
  </si>
  <si>
    <t xml:space="preserve">回　　　　　線</t>
  </si>
  <si>
    <t xml:space="preserve">： 受信機全表示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諸表示部除く</t>
    </r>
    <r>
      <rPr>
        <sz val="10"/>
        <rFont val="ＭＳ Ｐゴシック"/>
        <family val="3"/>
        <charset val="128"/>
      </rPr>
      <t xml:space="preserve">)</t>
    </r>
  </si>
  <si>
    <t xml:space="preserve">形　　　　　状</t>
  </si>
  <si>
    <t xml:space="preserve">： 壁掛型</t>
  </si>
  <si>
    <t xml:space="preserve">通　　　　　話</t>
  </si>
  <si>
    <t xml:space="preserve">： 防災監視盤からの呼出</t>
  </si>
  <si>
    <r>
      <rPr>
        <sz val="10"/>
        <rFont val="Noto Sans"/>
        <family val="2"/>
      </rPr>
      <t xml:space="preserve">　 機能付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送受話器付</t>
    </r>
    <r>
      <rPr>
        <sz val="10"/>
        <rFont val="ＭＳ Ｐゴシック"/>
        <family val="3"/>
        <charset val="128"/>
      </rPr>
      <t xml:space="preserve">)</t>
    </r>
  </si>
  <si>
    <t xml:space="preserve">医療用設備</t>
  </si>
  <si>
    <t xml:space="preserve">医療ｶﾞｽ設備</t>
  </si>
  <si>
    <r>
      <rPr>
        <sz val="12"/>
        <rFont val="Noto Sans"/>
        <family val="2"/>
      </rPr>
      <t xml:space="preserve">ｾﾝﾄﾗﾙ</t>
    </r>
    <r>
      <rPr>
        <sz val="12"/>
        <rFont val="ＭＳ Ｐゴシック"/>
        <family val="3"/>
        <charset val="128"/>
      </rPr>
      <t xml:space="preserve">RO</t>
    </r>
    <r>
      <rPr>
        <sz val="12"/>
        <rFont val="Noto Sans"/>
        <family val="2"/>
      </rPr>
      <t xml:space="preserve">水装置</t>
    </r>
  </si>
  <si>
    <t xml:space="preserve">ｱｳﾄﾚｯﾄﾊﾞﾙﾌﾞ</t>
  </si>
  <si>
    <r>
      <rPr>
        <sz val="10"/>
        <rFont val="Noto Sans"/>
        <family val="2"/>
      </rPr>
      <t xml:space="preserve">　酸素壁掛型ｱｳﾄﾚｯﾄ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埋込型</t>
    </r>
    <r>
      <rPr>
        <sz val="10"/>
        <rFont val="ＭＳ Ｐゴシック"/>
        <family val="3"/>
        <charset val="128"/>
      </rPr>
      <t xml:space="preserve">)</t>
    </r>
  </si>
  <si>
    <t xml:space="preserve">型  　　式：多段渦巻ﾎﾟﾝﾌﾟ</t>
  </si>
  <si>
    <r>
      <rPr>
        <sz val="10"/>
        <rFont val="Noto Sans"/>
        <family val="2"/>
      </rPr>
      <t xml:space="preserve">　笑気壁掛型ｱｳﾄﾚｯﾄ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埋込型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材  　　質：</t>
    </r>
    <r>
      <rPr>
        <sz val="10"/>
        <rFont val="ＭＳ Ｐゴシック"/>
        <family val="3"/>
        <charset val="128"/>
      </rPr>
      <t xml:space="preserve">SUS304</t>
    </r>
  </si>
  <si>
    <r>
      <rPr>
        <sz val="10"/>
        <rFont val="Noto Sans"/>
        <family val="2"/>
      </rPr>
      <t xml:space="preserve">　空気壁掛型ｱｳﾄﾚｯﾄ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埋込型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能  　　力：</t>
    </r>
    <r>
      <rPr>
        <sz val="10"/>
        <rFont val="ＭＳ Ｐゴシック"/>
        <family val="3"/>
        <charset val="128"/>
      </rPr>
      <t xml:space="preserve">60L/min×20mAq</t>
    </r>
  </si>
  <si>
    <r>
      <rPr>
        <sz val="10"/>
        <rFont val="Noto Sans"/>
        <family val="2"/>
      </rPr>
      <t xml:space="preserve">　吸引壁掛型ｱｳﾄﾚｯﾄ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埋込型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電  　　源：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0.75kW</t>
    </r>
  </si>
  <si>
    <t xml:space="preserve">ｼｰﾘﾝｸﾞｱｰﾑ</t>
  </si>
  <si>
    <t xml:space="preserve">　ｵｰﾊﾞｰﾍｯﾄﾞｻｽﾍﾟﾝｼｮﾝｱｰﾑ</t>
  </si>
  <si>
    <t xml:space="preserve">原水加温ﾋｰﾀｰ</t>
  </si>
  <si>
    <t xml:space="preserve">型  　　式：多管式熱交換器</t>
  </si>
  <si>
    <r>
      <rPr>
        <sz val="10"/>
        <rFont val="Noto Sans"/>
        <family val="2"/>
      </rPr>
      <t xml:space="preserve">　Ｏ</t>
    </r>
    <r>
      <rPr>
        <sz val="10"/>
        <rFont val="ＭＳ Ｐゴシック"/>
        <family val="3"/>
        <charset val="128"/>
      </rPr>
      <t xml:space="preserve">.</t>
    </r>
    <r>
      <rPr>
        <sz val="10"/>
        <rFont val="Noto Sans"/>
        <family val="2"/>
      </rPr>
      <t xml:space="preserve">Ｎ</t>
    </r>
    <r>
      <rPr>
        <sz val="10"/>
        <rFont val="ＭＳ Ｐゴシック"/>
        <family val="3"/>
        <charset val="128"/>
      </rPr>
      <t xml:space="preserve">.</t>
    </r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.</t>
    </r>
    <r>
      <rPr>
        <sz val="10"/>
        <rFont val="Noto Sans"/>
        <family val="2"/>
      </rPr>
      <t xml:space="preserve">Ｎ</t>
    </r>
    <r>
      <rPr>
        <sz val="10"/>
        <rFont val="ＭＳ Ｐゴシック"/>
        <family val="3"/>
        <charset val="128"/>
      </rPr>
      <t xml:space="preserve">2.</t>
    </r>
    <r>
      <rPr>
        <sz val="10"/>
        <rFont val="Noto Sans"/>
        <family val="2"/>
      </rPr>
      <t xml:space="preserve">ＥＸ</t>
    </r>
  </si>
  <si>
    <r>
      <rPr>
        <sz val="10"/>
        <rFont val="Noto Sans"/>
        <family val="2"/>
      </rPr>
      <t xml:space="preserve">　　　　　　蒸気</t>
    </r>
    <r>
      <rPr>
        <sz val="10"/>
        <rFont val="ＭＳ Ｐゴシック"/>
        <family val="3"/>
        <charset val="128"/>
      </rPr>
      <t xml:space="preserve">(2kg/cm2G)</t>
    </r>
  </si>
  <si>
    <t xml:space="preserve">窒素ｺﾝﾄﾛｰﾗー</t>
  </si>
  <si>
    <r>
      <rPr>
        <sz val="10"/>
        <rFont val="Noto Sans"/>
        <family val="2"/>
      </rPr>
      <t xml:space="preserve">窒素圧力制御盤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壁埋込型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材 　　 質：</t>
    </r>
    <r>
      <rPr>
        <sz val="10"/>
        <rFont val="ＭＳ Ｐゴシック"/>
        <family val="3"/>
        <charset val="128"/>
      </rPr>
      <t xml:space="preserve">SUS304</t>
    </r>
  </si>
  <si>
    <t xml:space="preserve">余剰ｶﾞｽ排出ﾊﾞﾙﾌﾞ</t>
  </si>
  <si>
    <t xml:space="preserve">余剰麻酔ｶﾞｽ排出ﾊﾞﾙﾌﾞ</t>
  </si>
  <si>
    <r>
      <rPr>
        <sz val="10"/>
        <rFont val="Noto Sans"/>
        <family val="2"/>
      </rPr>
      <t xml:space="preserve">加熱温度：</t>
    </r>
    <r>
      <rPr>
        <sz val="10"/>
        <rFont val="ＭＳ Ｐゴシック"/>
        <family val="3"/>
        <charset val="128"/>
      </rPr>
      <t xml:space="preserve">7→20℃</t>
    </r>
  </si>
  <si>
    <t xml:space="preserve">余剰ｶﾞｽ排出装置</t>
  </si>
  <si>
    <r>
      <rPr>
        <sz val="10"/>
        <rFont val="Noto Sans"/>
        <family val="2"/>
      </rPr>
      <t xml:space="preserve">余剰ｶﾞｽ排出装置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壁埋込型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　ｼﾞｪｯﾄ式</t>
    </r>
  </si>
  <si>
    <r>
      <rPr>
        <sz val="10"/>
        <rFont val="Noto Sans"/>
        <family val="2"/>
      </rPr>
      <t xml:space="preserve">型　　　式：</t>
    </r>
    <r>
      <rPr>
        <sz val="10"/>
        <rFont val="ＭＳ Ｐゴシック"/>
        <family val="3"/>
        <charset val="128"/>
      </rPr>
      <t xml:space="preserve">3FL2-S</t>
    </r>
  </si>
  <si>
    <t xml:space="preserve">ｼｬｯﾄｵﾌﾊﾞﾙﾌﾞ</t>
  </si>
  <si>
    <r>
      <rPr>
        <sz val="10"/>
        <rFont val="Noto Sans"/>
        <family val="2"/>
      </rPr>
      <t xml:space="preserve">緊急入口用ｼｬｯﾄｵﾌﾊﾞﾙﾌﾞ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壁埋込型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ﾊｳｼﾞﾝｸﾞ　：</t>
    </r>
    <r>
      <rPr>
        <sz val="10"/>
        <rFont val="ＭＳ Ｐゴシック"/>
        <family val="3"/>
        <charset val="128"/>
      </rPr>
      <t xml:space="preserve">1μPP</t>
    </r>
    <r>
      <rPr>
        <sz val="10"/>
        <rFont val="Noto Sans"/>
        <family val="2"/>
      </rPr>
      <t xml:space="preserve">系ﾜｲﾝﾄﾞ</t>
    </r>
    <r>
      <rPr>
        <sz val="10"/>
        <rFont val="ＭＳ Ｐゴシック"/>
        <family val="3"/>
        <charset val="128"/>
      </rPr>
      <t xml:space="preserve">×6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ｼｬｯﾄｵﾌﾊﾞﾙﾌﾞ　　　　　　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壁埋込型</t>
    </r>
    <r>
      <rPr>
        <sz val="1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RO</t>
    </r>
    <r>
      <rPr>
        <sz val="11"/>
        <rFont val="Noto Sans"/>
        <family val="2"/>
      </rPr>
      <t xml:space="preserve">装置</t>
    </r>
  </si>
  <si>
    <r>
      <rPr>
        <sz val="10"/>
        <rFont val="Noto Sans"/>
        <family val="2"/>
      </rPr>
      <t xml:space="preserve">型　　　式：</t>
    </r>
    <r>
      <rPr>
        <sz val="10"/>
        <rFont val="ＭＳ Ｐゴシック"/>
        <family val="3"/>
        <charset val="128"/>
      </rPr>
      <t xml:space="preserve">MRE-RO-SSX18S</t>
    </r>
  </si>
  <si>
    <r>
      <rPr>
        <sz val="11"/>
        <rFont val="Noto Sans"/>
        <family val="2"/>
      </rPr>
      <t xml:space="preserve">ﾏﾆﾎｰﾙﾄ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t xml:space="preserve">可搬式液酸ﾏﾆﾎｰﾙﾄﾞ　　　　自動切換式</t>
  </si>
  <si>
    <r>
      <rPr>
        <sz val="10"/>
        <rFont val="Noto Sans"/>
        <family val="2"/>
      </rPr>
      <t xml:space="preserve">能  　　力：</t>
    </r>
    <r>
      <rPr>
        <sz val="10"/>
        <rFont val="ＭＳ Ｐゴシック"/>
        <family val="3"/>
        <charset val="128"/>
      </rPr>
      <t xml:space="preserve">180L/H(at20℃)</t>
    </r>
  </si>
  <si>
    <t xml:space="preserve">予備酸素ﾏﾆﾎｰﾙﾄﾞ　　　　　 自動切替式</t>
  </si>
  <si>
    <t xml:space="preserve">逆浸透膜：ｾﾙﾛｰｽ､ﾄﾘｱｾﾃｰﾄ､ｽﾊﾟｲﾗﾙ</t>
  </si>
  <si>
    <t xml:space="preserve">笑気ﾏﾆﾎｰﾙﾄﾞ　　　　　　　　 自動切替式</t>
  </si>
  <si>
    <r>
      <rPr>
        <sz val="10"/>
        <rFont val="Noto Sans"/>
        <family val="2"/>
      </rPr>
      <t xml:space="preserve">　　　　　　 医療ｸﾞﾚｰﾄﾞ品　　　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本</t>
    </r>
  </si>
  <si>
    <t xml:space="preserve">窒素ﾏﾆﾎｰﾙﾄﾞ　　　　　　　　 自動切替式</t>
  </si>
  <si>
    <r>
      <rPr>
        <sz val="10"/>
        <rFont val="Noto Sans"/>
        <family val="2"/>
      </rPr>
      <t xml:space="preserve">膜ﾍﾞｯｾﾙ ：</t>
    </r>
    <r>
      <rPr>
        <sz val="10"/>
        <rFont val="ＭＳ Ｐゴシック"/>
        <family val="3"/>
        <charset val="128"/>
      </rPr>
      <t xml:space="preserve">FRP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本入　　　　 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本</t>
    </r>
  </si>
  <si>
    <t xml:space="preserve">圧縮空気装置</t>
  </si>
  <si>
    <t xml:space="preserve">ｴｱｰﾄﾞﾗｲﾔｰ搭載型電子式</t>
  </si>
  <si>
    <r>
      <rPr>
        <sz val="10"/>
        <rFont val="ＭＳ Ｐゴシック"/>
        <family val="3"/>
        <charset val="128"/>
      </rPr>
      <t xml:space="preserve">RO</t>
    </r>
    <r>
      <rPr>
        <sz val="10"/>
        <rFont val="Noto Sans"/>
        <family val="2"/>
      </rPr>
      <t xml:space="preserve">ﾎﾟﾝﾌﾟ：多段渦巻ﾎﾟﾝﾌﾟ</t>
    </r>
    <r>
      <rPr>
        <sz val="10"/>
        <rFont val="ＭＳ Ｐゴシック"/>
        <family val="3"/>
        <charset val="128"/>
      </rPr>
      <t xml:space="preserve">(CR2-260)</t>
    </r>
  </si>
  <si>
    <t xml:space="preserve">ﾊﾟｯｹｰｼﾞｵｲﾙﾌﾘｰﾍﾞﾋﾞｺﾝ</t>
  </si>
  <si>
    <r>
      <rPr>
        <sz val="10"/>
        <rFont val="Noto Sans"/>
        <family val="2"/>
      </rPr>
      <t xml:space="preserve">　　　　　　数量：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治療用　　　　　　　　　　</t>
    </r>
    <r>
      <rPr>
        <sz val="10"/>
        <rFont val="ＭＳ Ｐゴシック"/>
        <family val="3"/>
        <charset val="128"/>
      </rPr>
      <t xml:space="preserve">5.5kW×2</t>
    </r>
  </si>
  <si>
    <r>
      <rPr>
        <sz val="10"/>
        <rFont val="Noto Sans"/>
        <family val="2"/>
      </rPr>
      <t xml:space="preserve">　　　　　　材質：要部</t>
    </r>
    <r>
      <rPr>
        <sz val="10"/>
        <rFont val="ＭＳ Ｐゴシック"/>
        <family val="3"/>
        <charset val="128"/>
      </rPr>
      <t xml:space="preserve">SUS304</t>
    </r>
  </si>
  <si>
    <r>
      <rPr>
        <sz val="10"/>
        <rFont val="Noto Sans"/>
        <family val="2"/>
      </rPr>
      <t xml:space="preserve">非治療用　　　　　　　　 </t>
    </r>
    <r>
      <rPr>
        <sz val="10"/>
        <rFont val="ＭＳ Ｐゴシック"/>
        <family val="3"/>
        <charset val="128"/>
      </rPr>
      <t xml:space="preserve">2.2kW×2</t>
    </r>
  </si>
  <si>
    <r>
      <rPr>
        <sz val="10"/>
        <rFont val="Noto Sans"/>
        <family val="2"/>
      </rPr>
      <t xml:space="preserve">　　　　　　能力：</t>
    </r>
    <r>
      <rPr>
        <sz val="10"/>
        <rFont val="ＭＳ Ｐゴシック"/>
        <family val="3"/>
        <charset val="128"/>
      </rPr>
      <t xml:space="preserve">50L/min×125mAq</t>
    </r>
  </si>
  <si>
    <t xml:space="preserve">圧縮空気操作盤</t>
  </si>
  <si>
    <t xml:space="preserve">操作盤　　　　自動交互追従運転</t>
  </si>
  <si>
    <r>
      <rPr>
        <sz val="10"/>
        <rFont val="Noto Sans"/>
        <family val="2"/>
      </rPr>
      <t xml:space="preserve">　　　　　　電源：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.0kW</t>
    </r>
  </si>
  <si>
    <r>
      <rPr>
        <sz val="10"/>
        <rFont val="Noto Sans"/>
        <family val="2"/>
      </rPr>
      <t xml:space="preserve">非常用電源　　　　　　　</t>
    </r>
    <r>
      <rPr>
        <sz val="10"/>
        <rFont val="ＭＳ Ｐゴシック"/>
        <family val="3"/>
        <charset val="128"/>
      </rPr>
      <t xml:space="preserve">200V</t>
    </r>
  </si>
  <si>
    <t xml:space="preserve">付属機器：全自動ﾌﾗｯｼﾝｸﾞ機構</t>
  </si>
  <si>
    <t xml:space="preserve">ｴｱｰｸﾘｰﾝｼｽﾃﾑ</t>
  </si>
  <si>
    <r>
      <rPr>
        <sz val="10"/>
        <rFont val="Noto Sans"/>
        <family val="2"/>
      </rPr>
      <t xml:space="preserve">ﾌｨﾙﾀｰﾕﾆｯﾄ　　　 </t>
    </r>
    <r>
      <rPr>
        <sz val="10"/>
        <rFont val="ＭＳ Ｐゴシック"/>
        <family val="3"/>
        <charset val="128"/>
      </rPr>
      <t xml:space="preserve">AFU-1500</t>
    </r>
  </si>
  <si>
    <t xml:space="preserve">　　　　　　 全自動薬品洗浄機構</t>
  </si>
  <si>
    <r>
      <rPr>
        <sz val="10"/>
        <rFont val="Noto Sans"/>
        <family val="2"/>
      </rPr>
      <t xml:space="preserve">　　　　　　　　　　　　　　</t>
    </r>
    <r>
      <rPr>
        <sz val="10"/>
        <rFont val="ＭＳ Ｐゴシック"/>
        <family val="3"/>
        <charset val="128"/>
      </rPr>
      <t xml:space="preserve">600NL/min</t>
    </r>
  </si>
  <si>
    <t xml:space="preserve">　　　　　　 流量計</t>
  </si>
  <si>
    <t xml:space="preserve">吸引ﾎﾟﾝﾌﾟ装置</t>
  </si>
  <si>
    <t xml:space="preserve">吸引ﾎﾟﾝﾌﾟ</t>
  </si>
  <si>
    <r>
      <rPr>
        <sz val="10"/>
        <rFont val="Noto Sans"/>
        <family val="2"/>
      </rPr>
      <t xml:space="preserve">　　　　　　 水質計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導電率計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　　　　　　　　　　　　　</t>
    </r>
    <r>
      <rPr>
        <sz val="10"/>
        <rFont val="ＭＳ Ｐゴシック"/>
        <family val="3"/>
        <charset val="128"/>
      </rPr>
      <t xml:space="preserve">1.71</t>
    </r>
    <r>
      <rPr>
        <sz val="10"/>
        <rFont val="Noto Sans"/>
        <family val="2"/>
      </rPr>
      <t xml:space="preserve">㎡</t>
    </r>
    <r>
      <rPr>
        <sz val="10"/>
        <rFont val="ＭＳ Ｐゴシック"/>
        <family val="3"/>
        <charset val="128"/>
      </rPr>
      <t xml:space="preserve">/min×3.7kW</t>
    </r>
  </si>
  <si>
    <r>
      <rPr>
        <sz val="10"/>
        <rFont val="Noto Sans"/>
        <family val="2"/>
      </rPr>
      <t xml:space="preserve">　　　　　　 ﾀｯﾁﾊﾟﾈﾙ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本体</t>
    </r>
    <r>
      <rPr>
        <sz val="10"/>
        <rFont val="ＭＳ Ｐゴシック"/>
        <family val="3"/>
        <charset val="128"/>
      </rPr>
      <t xml:space="preserve">)</t>
    </r>
  </si>
  <si>
    <t xml:space="preserve">ﾊﾞｸﾃﾘｱﾌｨﾙﾀｰ</t>
  </si>
  <si>
    <t xml:space="preserve">　　　　　　 遠隔ﾓﾆﾀｰ盤</t>
  </si>
  <si>
    <t xml:space="preserve">ﾚｼｰﾊﾞﾀﾝｸ</t>
  </si>
  <si>
    <t xml:space="preserve">                                1,000L</t>
  </si>
  <si>
    <t xml:space="preserve">貯水ﾀﾝｸ</t>
  </si>
  <si>
    <r>
      <rPr>
        <sz val="10"/>
        <rFont val="Noto Sans"/>
        <family val="2"/>
      </rPr>
      <t xml:space="preserve">型　　　式：</t>
    </r>
    <r>
      <rPr>
        <sz val="10"/>
        <rFont val="ＭＳ Ｐゴシック"/>
        <family val="3"/>
        <charset val="128"/>
      </rPr>
      <t xml:space="preserve">SUS304</t>
    </r>
  </si>
  <si>
    <t xml:space="preserve">吸引用操作盤</t>
  </si>
  <si>
    <r>
      <rPr>
        <sz val="10"/>
        <rFont val="Noto Sans"/>
        <family val="2"/>
      </rPr>
      <t xml:space="preserve">操作盤　　　　自動交互追従運転　　</t>
    </r>
    <r>
      <rPr>
        <sz val="10"/>
        <rFont val="ＭＳ Ｐゴシック"/>
        <family val="3"/>
        <charset val="128"/>
      </rPr>
      <t xml:space="preserve">(3.7kW×2)</t>
    </r>
  </si>
  <si>
    <r>
      <rPr>
        <sz val="11"/>
        <rFont val="ＭＳ Ｐゴシック"/>
        <family val="3"/>
        <charset val="128"/>
      </rPr>
      <t xml:space="preserve">(UV</t>
    </r>
    <r>
      <rPr>
        <sz val="11"/>
        <rFont val="Noto Sans"/>
        <family val="2"/>
      </rPr>
      <t xml:space="preserve">殺菌灯付</t>
    </r>
    <r>
      <rPr>
        <sz val="11"/>
        <rFont val="ＭＳ Ｐゴシック"/>
        <family val="3"/>
        <charset val="128"/>
      </rPr>
      <t xml:space="preserve">)</t>
    </r>
  </si>
  <si>
    <t xml:space="preserve">　　　</t>
  </si>
  <si>
    <r>
      <rPr>
        <sz val="10"/>
        <rFont val="Noto Sans"/>
        <family val="2"/>
      </rPr>
      <t xml:space="preserve">容　　　量：中材他用　</t>
    </r>
    <r>
      <rPr>
        <sz val="10"/>
        <rFont val="ＭＳ Ｐゴシック"/>
        <family val="3"/>
        <charset val="128"/>
      </rPr>
      <t xml:space="preserve">1,000L</t>
    </r>
  </si>
  <si>
    <r>
      <rPr>
        <sz val="10"/>
        <rFont val="Noto Sans"/>
        <family val="2"/>
      </rPr>
      <t xml:space="preserve">非常用電源　　　　　　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　　　</t>
    </r>
    <r>
      <rPr>
        <sz val="10"/>
        <rFont val="ＭＳ Ｐゴシック"/>
        <family val="3"/>
        <charset val="128"/>
      </rPr>
      <t xml:space="preserve">(2.2A×2)</t>
    </r>
  </si>
  <si>
    <r>
      <rPr>
        <sz val="10"/>
        <rFont val="Noto Sans"/>
        <family val="2"/>
      </rPr>
      <t xml:space="preserve">  　　　　　　手術用　　　</t>
    </r>
    <r>
      <rPr>
        <sz val="10"/>
        <rFont val="ＭＳ Ｐゴシック"/>
        <family val="3"/>
        <charset val="128"/>
      </rPr>
      <t xml:space="preserve">800L</t>
    </r>
  </si>
  <si>
    <t xml:space="preserve">圧力供給警報盤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系統につき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箇所</t>
    </r>
  </si>
  <si>
    <r>
      <rPr>
        <sz val="10"/>
        <rFont val="Noto Sans"/>
        <family val="2"/>
      </rPr>
      <t xml:space="preserve">付属機器：</t>
    </r>
    <r>
      <rPr>
        <sz val="10"/>
        <rFont val="ＭＳ Ｐゴシック"/>
        <family val="3"/>
        <charset val="128"/>
      </rPr>
      <t xml:space="preserve">UV</t>
    </r>
    <r>
      <rPr>
        <sz val="10"/>
        <rFont val="Noto Sans"/>
        <family val="2"/>
      </rPr>
      <t xml:space="preserve">殺菌装置</t>
    </r>
  </si>
  <si>
    <t xml:space="preserve">圧力監視警報盤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系統につき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箇所　　</t>
    </r>
    <r>
      <rPr>
        <sz val="10"/>
        <rFont val="ＭＳ Ｐゴシック"/>
        <family val="3"/>
        <charset val="128"/>
      </rPr>
      <t xml:space="preserve">(3</t>
    </r>
    <r>
      <rPr>
        <sz val="10"/>
        <rFont val="Noto Sans"/>
        <family val="2"/>
      </rPr>
      <t xml:space="preserve">連、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連用</t>
    </r>
    <r>
      <rPr>
        <sz val="10"/>
        <rFont val="ＭＳ Ｐゴシック"/>
        <family val="3"/>
        <charset val="128"/>
      </rPr>
      <t xml:space="preserve">)</t>
    </r>
  </si>
  <si>
    <t xml:space="preserve">　　　　　　 液面制御装置</t>
  </si>
  <si>
    <t xml:space="preserve">歯科ｾﾝﾄﾗﾙﾊﾞｷｭｰﾑ</t>
  </si>
  <si>
    <r>
      <rPr>
        <sz val="10"/>
        <rFont val="Noto Sans"/>
        <family val="2"/>
      </rPr>
      <t xml:space="preserve">診療用ﾊﾞｷｭｰﾑ　　　</t>
    </r>
    <r>
      <rPr>
        <sz val="10"/>
        <rFont val="ＭＳ Ｐゴシック"/>
        <family val="3"/>
        <charset val="128"/>
      </rPr>
      <t xml:space="preserve">TVC-1.5H</t>
    </r>
  </si>
  <si>
    <t xml:space="preserve">　　　　　　 除菌ｴｱｰ･ﾌｨﾙﾀｰ</t>
  </si>
  <si>
    <t xml:space="preserve">自動排水分離器付</t>
  </si>
  <si>
    <t xml:space="preserve">中材他用送水ﾎﾟﾝﾌﾟ</t>
  </si>
  <si>
    <r>
      <rPr>
        <sz val="10"/>
        <rFont val="Noto Sans"/>
        <family val="2"/>
      </rPr>
      <t xml:space="preserve">型　　　式：多段渦巻ﾎﾟﾝﾌﾟ</t>
    </r>
    <r>
      <rPr>
        <sz val="10"/>
        <rFont val="ＭＳ Ｐゴシック"/>
        <family val="3"/>
        <charset val="128"/>
      </rPr>
      <t xml:space="preserve">(CH14-30)</t>
    </r>
  </si>
  <si>
    <t xml:space="preserve">ﾌﾘｰｱｰﾑ</t>
  </si>
  <si>
    <t xml:space="preserve">TVC-FAC-21W</t>
  </si>
  <si>
    <r>
      <rPr>
        <sz val="10"/>
        <rFont val="Noto Sans"/>
        <family val="2"/>
      </rPr>
      <t xml:space="preserve">材　　　質：</t>
    </r>
    <r>
      <rPr>
        <sz val="10"/>
        <rFont val="ＭＳ Ｐゴシック"/>
        <family val="3"/>
        <charset val="128"/>
      </rPr>
      <t xml:space="preserve">SUS304</t>
    </r>
  </si>
  <si>
    <t xml:space="preserve">ﾊﾞｲｵﾌｨﾙﾀｰ</t>
  </si>
  <si>
    <r>
      <rPr>
        <sz val="10"/>
        <rFont val="Noto Sans"/>
        <family val="2"/>
      </rPr>
      <t xml:space="preserve">ｽｰﾊﾟｰﾊﾞｲｵﾌｨﾙﾀｰ</t>
    </r>
    <r>
      <rPr>
        <sz val="10"/>
        <rFont val="ＭＳ Ｐゴシック"/>
        <family val="3"/>
        <charset val="128"/>
      </rPr>
      <t xml:space="preserve">21</t>
    </r>
  </si>
  <si>
    <r>
      <rPr>
        <sz val="10"/>
        <rFont val="Noto Sans"/>
        <family val="2"/>
      </rPr>
      <t xml:space="preserve">能　　　力：</t>
    </r>
    <r>
      <rPr>
        <sz val="10"/>
        <rFont val="ＭＳ Ｐゴシック"/>
        <family val="3"/>
        <charset val="128"/>
      </rPr>
      <t xml:space="preserve">40L/min×26mAq</t>
    </r>
  </si>
  <si>
    <r>
      <rPr>
        <sz val="10"/>
        <rFont val="Noto Sans"/>
        <family val="2"/>
      </rPr>
      <t xml:space="preserve">ｽｰﾊﾟｰﾊﾞｲｵﾌｨﾙﾀｰ</t>
    </r>
    <r>
      <rPr>
        <sz val="10"/>
        <rFont val="ＭＳ Ｐゴシック"/>
        <family val="3"/>
        <charset val="128"/>
      </rPr>
      <t xml:space="preserve">S</t>
    </r>
  </si>
  <si>
    <r>
      <rPr>
        <sz val="10"/>
        <rFont val="Noto Sans"/>
        <family val="2"/>
      </rPr>
      <t xml:space="preserve">電　　　源：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0.575kW</t>
    </r>
  </si>
  <si>
    <t xml:space="preserve">手術用送水ﾎﾟﾝﾌﾟ</t>
  </si>
  <si>
    <r>
      <rPr>
        <sz val="10"/>
        <rFont val="Noto Sans"/>
        <family val="2"/>
      </rPr>
      <t xml:space="preserve">型　　　式：多段渦巻ﾎﾟﾝﾌﾟ</t>
    </r>
    <r>
      <rPr>
        <sz val="10"/>
        <rFont val="ＭＳ Ｐゴシック"/>
        <family val="3"/>
        <charset val="128"/>
      </rPr>
      <t xml:space="preserve">(CH14-40)</t>
    </r>
  </si>
  <si>
    <r>
      <rPr>
        <sz val="10"/>
        <rFont val="Noto Sans"/>
        <family val="2"/>
      </rPr>
      <t xml:space="preserve">能　　　力：</t>
    </r>
    <r>
      <rPr>
        <sz val="10"/>
        <rFont val="ＭＳ Ｐゴシック"/>
        <family val="3"/>
        <charset val="128"/>
      </rPr>
      <t xml:space="preserve">80L/min×28mAq</t>
    </r>
  </si>
  <si>
    <r>
      <rPr>
        <sz val="10"/>
        <rFont val="Noto Sans"/>
        <family val="2"/>
      </rPr>
      <t xml:space="preserve">電　　　源：</t>
    </r>
    <r>
      <rPr>
        <sz val="10"/>
        <rFont val="ＭＳ Ｐゴシック"/>
        <family val="3"/>
        <charset val="128"/>
      </rPr>
      <t xml:space="preserve">3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0.77kW</t>
    </r>
  </si>
  <si>
    <r>
      <rPr>
        <sz val="12"/>
        <rFont val="ＭＳ Ｐゴシック"/>
        <family val="3"/>
        <charset val="128"/>
      </rPr>
      <t xml:space="preserve">RO</t>
    </r>
    <r>
      <rPr>
        <sz val="12"/>
        <rFont val="Noto Sans"/>
        <family val="2"/>
      </rPr>
      <t xml:space="preserve">水手洗器</t>
    </r>
  </si>
  <si>
    <t xml:space="preserve">歯科用吸引器</t>
  </si>
  <si>
    <r>
      <rPr>
        <sz val="10"/>
        <rFont val="Noto Sans"/>
        <family val="2"/>
      </rPr>
      <t xml:space="preserve">型式：</t>
    </r>
    <r>
      <rPr>
        <sz val="10"/>
        <rFont val="ＭＳ Ｐゴシック"/>
        <family val="3"/>
        <charset val="128"/>
      </rPr>
      <t xml:space="preserve">TCS-1.5MAX</t>
    </r>
  </si>
  <si>
    <t xml:space="preserve">１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人用</t>
    </r>
    <r>
      <rPr>
        <sz val="11"/>
        <rFont val="ＭＳ Ｐゴシック"/>
        <family val="3"/>
        <charset val="128"/>
      </rPr>
      <t xml:space="preserve">RO</t>
    </r>
    <r>
      <rPr>
        <sz val="11"/>
        <rFont val="Noto Sans"/>
        <family val="2"/>
      </rPr>
      <t xml:space="preserve">水手洗装置</t>
    </r>
  </si>
  <si>
    <r>
      <rPr>
        <sz val="10"/>
        <rFont val="Noto Sans"/>
        <family val="2"/>
      </rPr>
      <t xml:space="preserve">ｼｬﾜｰ流量 ：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L/min</t>
    </r>
  </si>
  <si>
    <t xml:space="preserve">　　　　㈱東京技研製</t>
  </si>
  <si>
    <r>
      <rPr>
        <sz val="10"/>
        <rFont val="Noto Sans"/>
        <family val="2"/>
      </rPr>
      <t xml:space="preserve">水　　　　温：</t>
    </r>
    <r>
      <rPr>
        <sz val="10"/>
        <rFont val="ＭＳ Ｐゴシック"/>
        <family val="3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0℃(</t>
    </r>
    <r>
      <rPr>
        <sz val="10"/>
        <rFont val="Noto Sans"/>
        <family val="2"/>
      </rPr>
      <t xml:space="preserve">通常</t>
    </r>
    <r>
      <rPr>
        <sz val="10"/>
        <rFont val="ＭＳ Ｐゴシック"/>
        <family val="3"/>
        <charset val="128"/>
      </rPr>
      <t xml:space="preserve">)</t>
    </r>
  </si>
  <si>
    <t xml:space="preserve">ｼﾝｸ材質　 ：人工大理石</t>
  </si>
  <si>
    <r>
      <rPr>
        <sz val="10"/>
        <rFont val="Noto Sans"/>
        <family val="2"/>
      </rPr>
      <t xml:space="preserve">型式：</t>
    </r>
    <r>
      <rPr>
        <sz val="10"/>
        <rFont val="ＭＳ Ｐゴシック"/>
        <family val="3"/>
        <charset val="128"/>
      </rPr>
      <t xml:space="preserve">TCV-1.5H</t>
    </r>
  </si>
  <si>
    <r>
      <rPr>
        <sz val="10"/>
        <rFont val="Noto Sans"/>
        <family val="2"/>
      </rPr>
      <t xml:space="preserve">電　　　　源：</t>
    </r>
    <r>
      <rPr>
        <sz val="10"/>
        <rFont val="ＭＳ Ｐゴシック"/>
        <family val="3"/>
        <charset val="128"/>
      </rPr>
      <t xml:space="preserve">1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0.6kW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人用</t>
    </r>
    <r>
      <rPr>
        <sz val="11"/>
        <rFont val="ＭＳ Ｐゴシック"/>
        <family val="3"/>
        <charset val="128"/>
      </rPr>
      <t xml:space="preserve">RO</t>
    </r>
    <r>
      <rPr>
        <sz val="11"/>
        <rFont val="Noto Sans"/>
        <family val="2"/>
      </rPr>
      <t xml:space="preserve">水手洗装置</t>
    </r>
  </si>
  <si>
    <t xml:space="preserve">口腔外吸引器</t>
  </si>
  <si>
    <r>
      <rPr>
        <sz val="10"/>
        <rFont val="Noto Sans"/>
        <family val="2"/>
      </rPr>
      <t xml:space="preserve">型式：</t>
    </r>
    <r>
      <rPr>
        <sz val="10"/>
        <rFont val="ＭＳ Ｐゴシック"/>
        <family val="3"/>
        <charset val="128"/>
      </rPr>
      <t xml:space="preserve">TCV-FAC-21T</t>
    </r>
  </si>
  <si>
    <r>
      <rPr>
        <sz val="10"/>
        <rFont val="Noto Sans"/>
        <family val="2"/>
      </rPr>
      <t xml:space="preserve">電　　　　源：</t>
    </r>
    <r>
      <rPr>
        <sz val="10"/>
        <rFont val="ＭＳ Ｐゴシック"/>
        <family val="3"/>
        <charset val="128"/>
      </rPr>
      <t xml:space="preserve">1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0.4kW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用</t>
    </r>
    <r>
      <rPr>
        <sz val="11"/>
        <rFont val="ＭＳ Ｐゴシック"/>
        <family val="3"/>
        <charset val="128"/>
      </rPr>
      <t xml:space="preserve">RO</t>
    </r>
    <r>
      <rPr>
        <sz val="11"/>
        <rFont val="Noto Sans"/>
        <family val="2"/>
      </rPr>
      <t xml:space="preserve">水手洗装置</t>
    </r>
  </si>
  <si>
    <t xml:space="preserve">分離器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ﾘｯﾄﾙ分離器</t>
    </r>
  </si>
  <si>
    <r>
      <rPr>
        <sz val="10"/>
        <rFont val="Noto Sans"/>
        <family val="2"/>
      </rPr>
      <t xml:space="preserve">電　　　　源：</t>
    </r>
    <r>
      <rPr>
        <sz val="10"/>
        <rFont val="ＭＳ Ｐゴシック"/>
        <family val="3"/>
        <charset val="128"/>
      </rPr>
      <t xml:space="preserve">1φ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0V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0.2kW</t>
    </r>
  </si>
  <si>
    <t xml:space="preserve">ｵｰﾄｸﾚｰﾌﾞ</t>
  </si>
  <si>
    <r>
      <rPr>
        <sz val="11"/>
        <rFont val="Noto Sans"/>
        <family val="2"/>
      </rPr>
      <t xml:space="preserve">　　　　　　　　</t>
    </r>
    <r>
      <rPr>
        <sz val="11"/>
        <rFont val="ＭＳ Ｐゴシック"/>
        <family val="3"/>
        <charset val="128"/>
      </rPr>
      <t xml:space="preserve">(4</t>
    </r>
    <r>
      <rPr>
        <sz val="11"/>
        <rFont val="Noto Sans"/>
        <family val="2"/>
      </rPr>
      <t xml:space="preserve">台中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台は未使用</t>
    </r>
    <r>
      <rPr>
        <sz val="11"/>
        <rFont val="ＭＳ Ｐゴシック"/>
        <family val="3"/>
        <charset val="128"/>
      </rPr>
      <t xml:space="preserve">)</t>
    </r>
  </si>
  <si>
    <t xml:space="preserve">滅菌器</t>
  </si>
  <si>
    <r>
      <rPr>
        <sz val="10"/>
        <rFont val="Noto Sans"/>
        <family val="2"/>
      </rPr>
      <t xml:space="preserve">型式：</t>
    </r>
    <r>
      <rPr>
        <sz val="10"/>
        <rFont val="ＭＳ Ｐゴシック"/>
        <family val="3"/>
        <charset val="128"/>
      </rPr>
      <t xml:space="preserve">UM14-R13-D-FL/NS</t>
    </r>
  </si>
  <si>
    <t xml:space="preserve"> 　　　㈱ウドノ医機製</t>
  </si>
  <si>
    <r>
      <rPr>
        <sz val="10"/>
        <rFont val="Noto Sans"/>
        <family val="2"/>
      </rPr>
      <t xml:space="preserve">設置場所：</t>
    </r>
    <r>
      <rPr>
        <sz val="10"/>
        <rFont val="ＭＳ Ｐゴシック"/>
        <family val="3"/>
        <charset val="128"/>
      </rPr>
      <t xml:space="preserve">4F</t>
    </r>
    <r>
      <rPr>
        <sz val="10"/>
        <rFont val="Noto Sans"/>
        <family val="2"/>
      </rPr>
      <t xml:space="preserve">中央材料室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右側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型式：</t>
    </r>
    <r>
      <rPr>
        <sz val="10"/>
        <rFont val="ＭＳ Ｐゴシック"/>
        <family val="3"/>
        <charset val="128"/>
      </rPr>
      <t xml:space="preserve">SF-30HNW</t>
    </r>
  </si>
  <si>
    <t xml:space="preserve"> 　　　三浦工業㈱製</t>
  </si>
  <si>
    <r>
      <rPr>
        <sz val="10"/>
        <rFont val="Noto Sans"/>
        <family val="2"/>
      </rPr>
      <t xml:space="preserve">設置場所：</t>
    </r>
    <r>
      <rPr>
        <sz val="10"/>
        <rFont val="ＭＳ Ｐゴシック"/>
        <family val="3"/>
        <charset val="128"/>
      </rPr>
      <t xml:space="preserve">4F</t>
    </r>
    <r>
      <rPr>
        <sz val="10"/>
        <rFont val="Noto Sans"/>
        <family val="2"/>
      </rPr>
      <t xml:space="preserve">中央材料室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左側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型式：</t>
    </r>
    <r>
      <rPr>
        <sz val="10"/>
        <rFont val="ＭＳ Ｐゴシック"/>
        <family val="3"/>
        <charset val="128"/>
      </rPr>
      <t xml:space="preserve">VSSV-B09NR</t>
    </r>
  </si>
  <si>
    <t xml:space="preserve"> 　　　サクラ精機製</t>
  </si>
  <si>
    <r>
      <rPr>
        <sz val="10"/>
        <rFont val="Noto Sans"/>
        <family val="2"/>
      </rPr>
      <t xml:space="preserve">設置場所：</t>
    </r>
    <r>
      <rPr>
        <sz val="10"/>
        <rFont val="ＭＳ Ｐゴシック"/>
        <family val="3"/>
        <charset val="128"/>
      </rPr>
      <t xml:space="preserve">3F</t>
    </r>
    <r>
      <rPr>
        <sz val="10"/>
        <rFont val="Noto Sans"/>
        <family val="2"/>
      </rPr>
      <t xml:space="preserve">洗浄室</t>
    </r>
  </si>
  <si>
    <t xml:space="preserve">搬送設備</t>
  </si>
  <si>
    <t xml:space="preserve">名称</t>
  </si>
  <si>
    <t xml:space="preserve">気送管設備</t>
  </si>
  <si>
    <r>
      <rPr>
        <sz val="11"/>
        <color rgb="FF000000"/>
        <rFont val="Noto Sans"/>
        <family val="2"/>
      </rPr>
      <t xml:space="preserve">型式：</t>
    </r>
    <r>
      <rPr>
        <sz val="11"/>
        <color rgb="FF000000"/>
        <rFont val="ＭＳ Ｐゴシック"/>
        <family val="3"/>
        <charset val="128"/>
      </rPr>
      <t xml:space="preserve">ASN-2</t>
    </r>
  </si>
  <si>
    <t xml:space="preserve">2ST</t>
  </si>
  <si>
    <t xml:space="preserve">ｽﾃｰｼｮﾝ装置</t>
  </si>
  <si>
    <r>
      <rPr>
        <sz val="11"/>
        <color rgb="FF000000"/>
        <rFont val="Noto Sans"/>
        <family val="2"/>
      </rPr>
      <t xml:space="preserve">中央制御装置：</t>
    </r>
    <r>
      <rPr>
        <sz val="11"/>
        <color rgb="FF000000"/>
        <rFont val="ＭＳ Ｐゴシック"/>
        <family val="3"/>
        <charset val="128"/>
      </rPr>
      <t xml:space="preserve">CMS,CCU</t>
    </r>
  </si>
  <si>
    <r>
      <rPr>
        <sz val="11"/>
        <color rgb="FF000000"/>
        <rFont val="ＭＳ Ｐゴシック"/>
        <family val="3"/>
        <charset val="128"/>
      </rPr>
      <t xml:space="preserve">DIP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00000000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台</t>
    </r>
  </si>
  <si>
    <r>
      <rPr>
        <sz val="11"/>
        <color rgb="FF000000"/>
        <rFont val="Noto Sans"/>
        <family val="2"/>
      </rPr>
      <t xml:space="preserve">系統制御ﾕﾆｯﾄ：</t>
    </r>
    <r>
      <rPr>
        <sz val="11"/>
        <color rgb="FF000000"/>
        <rFont val="ＭＳ Ｐゴシック"/>
        <family val="3"/>
        <charset val="128"/>
      </rPr>
      <t xml:space="preserve">LCU</t>
    </r>
  </si>
  <si>
    <r>
      <rPr>
        <sz val="11"/>
        <color rgb="FF000000"/>
        <rFont val="ＭＳ Ｐゴシック"/>
        <family val="3"/>
        <charset val="128"/>
      </rPr>
      <t xml:space="preserve">DIP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1000.1001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方ﾀﾞｲﾊﾞｰﾀ：</t>
    </r>
    <r>
      <rPr>
        <sz val="11"/>
        <color rgb="FF000000"/>
        <rFont val="ＭＳ Ｐゴシック"/>
        <family val="3"/>
        <charset val="128"/>
      </rPr>
      <t xml:space="preserve">DVU</t>
    </r>
  </si>
  <si>
    <r>
      <rPr>
        <sz val="11"/>
        <color rgb="FF000000"/>
        <rFont val="ＭＳ Ｐゴシック"/>
        <family val="3"/>
        <charset val="128"/>
      </rPr>
      <t xml:space="preserve">DIP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01000.110</t>
    </r>
  </si>
  <si>
    <t xml:space="preserve">作業環境測定・殺菌消毒</t>
  </si>
  <si>
    <t xml:space="preserve">ｸﾘｰﾝﾙｰﾑ性能測定・手術室系統滅菌業務</t>
  </si>
  <si>
    <t xml:space="preserve">漏洩線量測定</t>
  </si>
  <si>
    <t xml:space="preserve">フ</t>
  </si>
  <si>
    <t xml:space="preserve">エリア</t>
  </si>
  <si>
    <t xml:space="preserve">部　　　屋　　　名</t>
  </si>
  <si>
    <t xml:space="preserve">クリーン
レベル</t>
  </si>
  <si>
    <t xml:space="preserve">空　　　　　調　　　　　機</t>
  </si>
  <si>
    <t xml:space="preserve">Ｃ</t>
  </si>
  <si>
    <t xml:space="preserve">Ｒ</t>
  </si>
  <si>
    <t xml:space="preserve">エ リ ア</t>
  </si>
  <si>
    <t xml:space="preserve">測定点</t>
  </si>
  <si>
    <t xml:space="preserve">ク</t>
  </si>
  <si>
    <t xml:space="preserve">ハ</t>
  </si>
  <si>
    <t xml:space="preserve">放</t>
  </si>
  <si>
    <t xml:space="preserve">性</t>
  </si>
  <si>
    <t xml:space="preserve">環</t>
  </si>
  <si>
    <t xml:space="preserve">漏</t>
  </si>
  <si>
    <t xml:space="preserve">測</t>
  </si>
  <si>
    <t xml:space="preserve">ロ</t>
  </si>
  <si>
    <t xml:space="preserve">リ</t>
  </si>
  <si>
    <t xml:space="preserve">ザ</t>
  </si>
  <si>
    <t xml:space="preserve">射</t>
  </si>
  <si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内臓</t>
    </r>
    <r>
      <rPr>
        <sz val="11"/>
        <rFont val="ＭＳ Ｐゴシック"/>
        <family val="3"/>
        <charset val="128"/>
      </rPr>
      <t xml:space="preserve">HEPA</t>
    </r>
  </si>
  <si>
    <t xml:space="preserve">能</t>
  </si>
  <si>
    <t xml:space="preserve">境</t>
  </si>
  <si>
    <t xml:space="preserve">洩</t>
  </si>
  <si>
    <t xml:space="preserve">－</t>
  </si>
  <si>
    <t xml:space="preserve">線</t>
  </si>
  <si>
    <t xml:space="preserve">消</t>
  </si>
  <si>
    <t xml:space="preserve">ア</t>
  </si>
  <si>
    <t xml:space="preserve">ン</t>
  </si>
  <si>
    <t xml:space="preserve">ド</t>
  </si>
  <si>
    <t xml:space="preserve">機器記号</t>
  </si>
  <si>
    <t xml:space="preserve">数</t>
  </si>
  <si>
    <t xml:space="preserve">Ｗ</t>
  </si>
  <si>
    <t xml:space="preserve">Ｄ</t>
  </si>
  <si>
    <t xml:space="preserve">Ｈ</t>
  </si>
  <si>
    <t xml:space="preserve">定</t>
  </si>
  <si>
    <t xml:space="preserve">毒</t>
  </si>
  <si>
    <t xml:space="preserve">量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階</t>
    </r>
  </si>
  <si>
    <t xml:space="preserve">○</t>
  </si>
  <si>
    <t xml:space="preserve">手 術 部</t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(1)</t>
    </r>
  </si>
  <si>
    <t xml:space="preserve">ACU-305kW</t>
  </si>
  <si>
    <r>
      <rPr>
        <sz val="10"/>
        <rFont val="ＭＳ Ｐゴシック"/>
        <family val="3"/>
        <charset val="128"/>
      </rPr>
      <t xml:space="preserve">TV</t>
    </r>
    <r>
      <rPr>
        <sz val="10"/>
        <rFont val="Noto Sans"/>
        <family val="2"/>
      </rPr>
      <t xml:space="preserve">透視室</t>
    </r>
    <r>
      <rPr>
        <sz val="10"/>
        <rFont val="ＭＳ Ｐゴシック"/>
        <family val="3"/>
        <charset val="128"/>
      </rPr>
      <t xml:space="preserve">(1)</t>
    </r>
  </si>
  <si>
    <t xml:space="preserve">6</t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(2)</t>
    </r>
  </si>
  <si>
    <t xml:space="preserve">ACU-255kW</t>
  </si>
  <si>
    <r>
      <rPr>
        <sz val="10"/>
        <rFont val="ＭＳ Ｐゴシック"/>
        <family val="3"/>
        <charset val="128"/>
      </rPr>
      <t xml:space="preserve">TV</t>
    </r>
    <r>
      <rPr>
        <sz val="10"/>
        <rFont val="Noto Sans"/>
        <family val="2"/>
      </rPr>
      <t xml:space="preserve">透視室</t>
    </r>
    <r>
      <rPr>
        <sz val="10"/>
        <rFont val="ＭＳ Ｐゴシック"/>
        <family val="3"/>
        <charset val="128"/>
      </rPr>
      <t xml:space="preserve">(2)</t>
    </r>
  </si>
  <si>
    <t xml:space="preserve">5</t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(3)</t>
    </r>
  </si>
  <si>
    <t xml:space="preserve">ACU-306kW</t>
  </si>
  <si>
    <r>
      <rPr>
        <sz val="10"/>
        <rFont val="ＭＳ Ｐゴシック"/>
        <family val="3"/>
        <charset val="128"/>
      </rPr>
      <t xml:space="preserve">CT</t>
    </r>
    <r>
      <rPr>
        <sz val="10"/>
        <rFont val="Noto Sans"/>
        <family val="2"/>
      </rPr>
      <t xml:space="preserve">ｽｷｬﾅ室</t>
    </r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(5)</t>
    </r>
  </si>
  <si>
    <t xml:space="preserve">特殊撮影室</t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(6)</t>
    </r>
  </si>
  <si>
    <t xml:space="preserve">ACU-305KD</t>
  </si>
  <si>
    <t xml:space="preserve">多目的撮影室</t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(7)</t>
    </r>
  </si>
  <si>
    <r>
      <rPr>
        <sz val="10"/>
        <rFont val="Noto Sans"/>
        <family val="2"/>
      </rPr>
      <t xml:space="preserve">骨部撮影室</t>
    </r>
    <r>
      <rPr>
        <sz val="10"/>
        <rFont val="ＭＳ Ｐゴシック"/>
        <family val="3"/>
        <charset val="128"/>
      </rPr>
      <t xml:space="preserve">(1)</t>
    </r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(8)</t>
    </r>
  </si>
  <si>
    <r>
      <rPr>
        <sz val="10"/>
        <rFont val="Noto Sans"/>
        <family val="2"/>
      </rPr>
      <t xml:space="preserve">骨部撮影室</t>
    </r>
    <r>
      <rPr>
        <sz val="10"/>
        <rFont val="ＭＳ Ｐゴシック"/>
        <family val="3"/>
        <charset val="128"/>
      </rPr>
      <t xml:space="preserve">(2)</t>
    </r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(9)</t>
    </r>
  </si>
  <si>
    <t xml:space="preserve">ACU-308KD</t>
  </si>
  <si>
    <r>
      <rPr>
        <sz val="10"/>
        <rFont val="Noto Sans"/>
        <family val="2"/>
      </rPr>
      <t xml:space="preserve">胸部撮影室</t>
    </r>
    <r>
      <rPr>
        <sz val="10"/>
        <rFont val="ＭＳ Ｐゴシック"/>
        <family val="3"/>
        <charset val="128"/>
      </rPr>
      <t xml:space="preserve">(1)</t>
    </r>
  </si>
  <si>
    <t xml:space="preserve">手術室廊下</t>
  </si>
  <si>
    <r>
      <rPr>
        <sz val="9"/>
        <rFont val="Noto Sans"/>
        <family val="2"/>
      </rPr>
      <t xml:space="preserve">ｸﾘﾝｴｱｰﾕﾆｯﾄ</t>
    </r>
    <r>
      <rPr>
        <sz val="9"/>
        <rFont val="ＭＳ Ｐゴシック"/>
        <family val="3"/>
        <charset val="128"/>
      </rPr>
      <t xml:space="preserve">C2</t>
    </r>
  </si>
  <si>
    <t xml:space="preserve">乳房撮影室</t>
  </si>
  <si>
    <t xml:space="preserve">回復室</t>
  </si>
  <si>
    <t xml:space="preserve">ﾊﾟﾉﾗﾏ撮影室</t>
  </si>
  <si>
    <t xml:space="preserve">滅菌物保管室</t>
  </si>
  <si>
    <t xml:space="preserve">ﾃﾞﾝﾀﾙ撮影室</t>
  </si>
  <si>
    <t xml:space="preserve">麻酔医室</t>
  </si>
  <si>
    <r>
      <rPr>
        <sz val="9"/>
        <rFont val="Noto Sans"/>
        <family val="2"/>
      </rPr>
      <t xml:space="preserve">ｸﾘﾝｴｱｰﾕﾆｯﾄ</t>
    </r>
    <r>
      <rPr>
        <sz val="9"/>
        <rFont val="ＭＳ Ｐゴシック"/>
        <family val="3"/>
        <charset val="128"/>
      </rPr>
      <t xml:space="preserve">C1</t>
    </r>
  </si>
  <si>
    <t xml:space="preserve">骨密度測定室</t>
  </si>
  <si>
    <t xml:space="preserve">乗せ替えﾎｰﾙ</t>
  </si>
  <si>
    <t xml:space="preserve">手術管理室</t>
  </si>
  <si>
    <t xml:space="preserve">撮影室</t>
  </si>
  <si>
    <t xml:space="preserve">ICU</t>
  </si>
  <si>
    <t xml:space="preserve">結石破砕室</t>
  </si>
  <si>
    <t xml:space="preserve">頭・腹部造影撮影室</t>
  </si>
  <si>
    <t xml:space="preserve">CCU</t>
  </si>
  <si>
    <r>
      <rPr>
        <sz val="9"/>
        <rFont val="ＭＳ Ｐゴシック"/>
        <family val="3"/>
        <charset val="128"/>
      </rPr>
      <t xml:space="preserve">CCU(1)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(2)</t>
    </r>
  </si>
  <si>
    <t xml:space="preserve">心血管造影撮影室</t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階</t>
    </r>
  </si>
  <si>
    <t xml:space="preserve">薬剤・中材</t>
  </si>
  <si>
    <t xml:space="preserve">無菌調剤室</t>
  </si>
  <si>
    <t xml:space="preserve">特殊診察室</t>
  </si>
  <si>
    <t xml:space="preserve">居住区域</t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階</t>
    </r>
  </si>
  <si>
    <t xml:space="preserve">新生児室</t>
  </si>
  <si>
    <t xml:space="preserve">病室</t>
  </si>
  <si>
    <t xml:space="preserve">授乳室</t>
  </si>
  <si>
    <t xml:space="preserve">敷地境界</t>
  </si>
  <si>
    <t xml:space="preserve">新生児記録室</t>
  </si>
  <si>
    <t xml:space="preserve">分　娩　室</t>
  </si>
  <si>
    <r>
      <rPr>
        <sz val="9"/>
        <rFont val="Noto Sans"/>
        <family val="2"/>
      </rPr>
      <t xml:space="preserve">分娩室</t>
    </r>
    <r>
      <rPr>
        <sz val="9"/>
        <rFont val="ＭＳ Ｐゴシック"/>
        <family val="3"/>
        <charset val="128"/>
      </rPr>
      <t xml:space="preserve">(1)</t>
    </r>
  </si>
  <si>
    <r>
      <rPr>
        <sz val="9"/>
        <rFont val="Noto Sans"/>
        <family val="2"/>
      </rPr>
      <t xml:space="preserve">分娩室</t>
    </r>
    <r>
      <rPr>
        <sz val="9"/>
        <rFont val="ＭＳ Ｐゴシック"/>
        <family val="3"/>
        <charset val="128"/>
      </rPr>
      <t xml:space="preserve">(2)</t>
    </r>
  </si>
  <si>
    <r>
      <rPr>
        <sz val="9"/>
        <rFont val="Noto Sans"/>
        <family val="2"/>
      </rPr>
      <t xml:space="preserve">陣痛室</t>
    </r>
    <r>
      <rPr>
        <sz val="9"/>
        <rFont val="ＭＳ Ｐゴシック"/>
        <family val="3"/>
        <charset val="128"/>
      </rPr>
      <t xml:space="preserve">(1)</t>
    </r>
  </si>
  <si>
    <r>
      <rPr>
        <sz val="9"/>
        <rFont val="Noto Sans"/>
        <family val="2"/>
      </rPr>
      <t xml:space="preserve">陣痛室</t>
    </r>
    <r>
      <rPr>
        <sz val="9"/>
        <rFont val="ＭＳ Ｐゴシック"/>
        <family val="3"/>
        <charset val="128"/>
      </rPr>
      <t xml:space="preserve">(2)</t>
    </r>
  </si>
  <si>
    <r>
      <rPr>
        <sz val="9"/>
        <rFont val="Noto Sans"/>
        <family val="2"/>
      </rPr>
      <t xml:space="preserve">陣痛室</t>
    </r>
    <r>
      <rPr>
        <sz val="9"/>
        <rFont val="ＭＳ Ｐゴシック"/>
        <family val="3"/>
        <charset val="128"/>
      </rPr>
      <t xml:space="preserve">(3)</t>
    </r>
  </si>
  <si>
    <t xml:space="preserve">記録室</t>
  </si>
  <si>
    <t xml:space="preserve">ｶﾝﾌｧﾚﾝｽﾙｰﾑ</t>
  </si>
  <si>
    <t xml:space="preserve">沐浴室</t>
  </si>
  <si>
    <t xml:space="preserve">作業環境測定・殺菌消毒作業</t>
  </si>
  <si>
    <t xml:space="preserve">特定化学物質作業環境測定</t>
  </si>
  <si>
    <t xml:space="preserve">測　定　項　目</t>
  </si>
  <si>
    <t xml:space="preserve">測　　定　　箇　所</t>
  </si>
  <si>
    <t xml:space="preserve">備　　考</t>
  </si>
  <si>
    <t xml:space="preserve">ﾎﾙﾑｱﾙﾃﾞﾋﾄﾞ</t>
  </si>
  <si>
    <r>
      <rPr>
        <sz val="11"/>
        <rFont val="Noto Sans"/>
        <family val="2"/>
      </rPr>
      <t xml:space="preserve">病理検査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作業室</t>
    </r>
    <r>
      <rPr>
        <sz val="11"/>
        <rFont val="ＭＳ Ｐゴシック"/>
        <family val="3"/>
        <charset val="128"/>
      </rPr>
      <t xml:space="preserve">)</t>
    </r>
  </si>
  <si>
    <t xml:space="preserve">手術検体処理室</t>
  </si>
  <si>
    <t xml:space="preserve">ｴﾁﾚﾝｵｷｼﾄﾞ</t>
  </si>
  <si>
    <t xml:space="preserve">滅菌室</t>
  </si>
  <si>
    <t xml:space="preserve">有機溶剤作業環境測定</t>
  </si>
  <si>
    <t xml:space="preserve">ｷｼﾚﾝ</t>
  </si>
  <si>
    <r>
      <rPr>
        <sz val="11"/>
        <rFont val="Noto Sans"/>
        <family val="2"/>
      </rPr>
      <t xml:space="preserve">病理検査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鏡検室</t>
    </r>
    <r>
      <rPr>
        <sz val="11"/>
        <rFont val="ＭＳ Ｐゴシック"/>
        <family val="3"/>
        <charset val="128"/>
      </rPr>
      <t xml:space="preserve">)</t>
    </r>
  </si>
  <si>
    <t xml:space="preserve">ﾒﾀﾉｰﾙ</t>
  </si>
  <si>
    <t xml:space="preserve">水質検査</t>
  </si>
  <si>
    <r>
      <rPr>
        <sz val="12"/>
        <rFont val="Noto Sans"/>
        <family val="2"/>
      </rPr>
      <t xml:space="preserve">水質検査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飲料水・雑用水・ﾚｼﾞｵﾈﾗ属菌・放流水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水質検査</t>
    </r>
    <r>
      <rPr>
        <sz val="12"/>
        <rFont val="ＭＳ Ｐゴシック"/>
        <family val="3"/>
        <charset val="128"/>
      </rPr>
      <t xml:space="preserve">(RO</t>
    </r>
    <r>
      <rPr>
        <sz val="12"/>
        <rFont val="Noto Sans"/>
        <family val="2"/>
      </rPr>
      <t xml:space="preserve">水</t>
    </r>
    <r>
      <rPr>
        <sz val="12"/>
        <rFont val="ＭＳ Ｐゴシック"/>
        <family val="3"/>
        <charset val="128"/>
      </rPr>
      <t xml:space="preserve">)</t>
    </r>
  </si>
  <si>
    <t xml:space="preserve">系　　　統　　　名</t>
  </si>
  <si>
    <t xml:space="preserve">測　　定　　位　　置</t>
  </si>
  <si>
    <t xml:space="preserve">備　　　　　　　考</t>
  </si>
  <si>
    <t xml:space="preserve">飲料水水質検査</t>
  </si>
  <si>
    <t xml:space="preserve">ｴﾈ棟、東棟</t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項目及び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項目</t>
    </r>
  </si>
  <si>
    <r>
      <rPr>
        <sz val="11"/>
        <rFont val="ＭＳ Ｐゴシック"/>
        <family val="3"/>
        <charset val="128"/>
      </rPr>
      <t xml:space="preserve">RO</t>
    </r>
    <r>
      <rPr>
        <sz val="11"/>
        <rFont val="Noto Sans"/>
        <family val="2"/>
      </rPr>
      <t xml:space="preserve">水無菌検査</t>
    </r>
  </si>
  <si>
    <r>
      <rPr>
        <sz val="11"/>
        <rFont val="Noto Sans"/>
        <family val="2"/>
      </rPr>
      <t xml:space="preserve">東棟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階　処置室</t>
    </r>
  </si>
  <si>
    <r>
      <rPr>
        <sz val="11"/>
        <rFont val="Noto Sans"/>
        <family val="2"/>
      </rPr>
      <t xml:space="preserve">各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ヶ所</t>
    </r>
  </si>
  <si>
    <r>
      <rPr>
        <sz val="11"/>
        <rFont val="Noto Sans"/>
        <family val="2"/>
      </rPr>
      <t xml:space="preserve">・消毒副生成物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項目</t>
    </r>
  </si>
  <si>
    <r>
      <rPr>
        <sz val="11"/>
        <rFont val="Noto Sans"/>
        <family val="2"/>
      </rPr>
      <t xml:space="preserve">東棟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階　分娩室</t>
    </r>
    <r>
      <rPr>
        <sz val="11"/>
        <rFont val="ＭＳ Ｐゴシック"/>
        <family val="3"/>
        <charset val="128"/>
      </rPr>
      <t xml:space="preserve">2</t>
    </r>
  </si>
  <si>
    <t xml:space="preserve">簡易専用水道検査</t>
  </si>
  <si>
    <r>
      <rPr>
        <sz val="11"/>
        <rFont val="Noto Sans"/>
        <family val="2"/>
      </rPr>
      <t xml:space="preserve">東棟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階　</t>
    </r>
    <r>
      <rPr>
        <sz val="11"/>
        <rFont val="ＭＳ Ｐゴシック"/>
        <family val="3"/>
        <charset val="128"/>
      </rPr>
      <t xml:space="preserve">ICU</t>
    </r>
    <r>
      <rPr>
        <sz val="11"/>
        <rFont val="Noto Sans"/>
        <family val="2"/>
      </rPr>
      <t xml:space="preserve">入口</t>
    </r>
  </si>
  <si>
    <r>
      <rPr>
        <sz val="11"/>
        <rFont val="Noto Sans"/>
        <family val="2"/>
      </rPr>
      <t xml:space="preserve">東棟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階　</t>
    </r>
    <r>
      <rPr>
        <sz val="11"/>
        <rFont val="ＭＳ Ｐゴシック"/>
        <family val="3"/>
        <charset val="128"/>
      </rPr>
      <t xml:space="preserve">ICU</t>
    </r>
    <r>
      <rPr>
        <sz val="11"/>
        <rFont val="Noto Sans"/>
        <family val="2"/>
      </rPr>
      <t xml:space="preserve">手前</t>
    </r>
  </si>
  <si>
    <t xml:space="preserve">雑用水水質検査</t>
  </si>
  <si>
    <r>
      <rPr>
        <sz val="11"/>
        <rFont val="Noto Sans"/>
        <family val="2"/>
      </rPr>
      <t xml:space="preserve">ｴﾈ棟</t>
    </r>
    <r>
      <rPr>
        <sz val="11"/>
        <rFont val="ＭＳ Ｐゴシック"/>
        <family val="3"/>
        <charset val="128"/>
      </rPr>
      <t xml:space="preserve">×1</t>
    </r>
    <r>
      <rPr>
        <sz val="11"/>
        <rFont val="Noto Sans"/>
        <family val="2"/>
      </rPr>
      <t xml:space="preserve">ヶ所</t>
    </r>
  </si>
  <si>
    <r>
      <rPr>
        <sz val="11"/>
        <rFont val="Noto Sans"/>
        <family val="2"/>
      </rPr>
      <t xml:space="preserve">東棟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階　</t>
    </r>
    <r>
      <rPr>
        <sz val="11"/>
        <rFont val="ＭＳ Ｐゴシック"/>
        <family val="3"/>
        <charset val="128"/>
      </rPr>
      <t xml:space="preserve">ICU</t>
    </r>
    <r>
      <rPr>
        <sz val="11"/>
        <rFont val="Noto Sans"/>
        <family val="2"/>
      </rPr>
      <t xml:space="preserve">奥</t>
    </r>
  </si>
  <si>
    <r>
      <rPr>
        <sz val="11"/>
        <rFont val="Noto Sans"/>
        <family val="2"/>
      </rPr>
      <t xml:space="preserve">東棟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階　手術室廊下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前</t>
    </r>
  </si>
  <si>
    <t xml:space="preserve">ﾚｼﾞｵﾈﾗ菌検査</t>
  </si>
  <si>
    <t xml:space="preserve">ｴﾈ棟</t>
  </si>
  <si>
    <t xml:space="preserve">吸収式冷温水発生器</t>
  </si>
  <si>
    <r>
      <rPr>
        <sz val="11"/>
        <rFont val="Noto Sans"/>
        <family val="2"/>
      </rPr>
      <t xml:space="preserve">東棟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階　手術室廊下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前</t>
    </r>
  </si>
  <si>
    <r>
      <rPr>
        <sz val="11"/>
        <rFont val="Noto Sans"/>
        <family val="2"/>
      </rPr>
      <t xml:space="preserve">冷却塔</t>
    </r>
    <r>
      <rPr>
        <sz val="11"/>
        <rFont val="ＭＳ Ｐゴシック"/>
        <family val="3"/>
        <charset val="128"/>
      </rPr>
      <t xml:space="preserve">×3</t>
    </r>
    <r>
      <rPr>
        <sz val="11"/>
        <rFont val="Noto Sans"/>
        <family val="2"/>
      </rPr>
      <t xml:space="preserve">基</t>
    </r>
  </si>
  <si>
    <r>
      <rPr>
        <sz val="11"/>
        <rFont val="Noto Sans"/>
        <family val="2"/>
      </rPr>
      <t xml:space="preserve">東棟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階　手術室手洗いﾎｰﾙ</t>
    </r>
  </si>
  <si>
    <t xml:space="preserve">ｺｰｼﾞｪﾈﾚｰｼｮﾝ</t>
  </si>
  <si>
    <r>
      <rPr>
        <sz val="11"/>
        <rFont val="Noto Sans"/>
        <family val="2"/>
      </rPr>
      <t xml:space="preserve">冷却塔</t>
    </r>
    <r>
      <rPr>
        <sz val="11"/>
        <rFont val="ＭＳ Ｐゴシック"/>
        <family val="3"/>
        <charset val="128"/>
      </rPr>
      <t xml:space="preserve">×2</t>
    </r>
    <r>
      <rPr>
        <sz val="11"/>
        <rFont val="Noto Sans"/>
        <family val="2"/>
      </rPr>
      <t xml:space="preserve">基</t>
    </r>
  </si>
  <si>
    <t xml:space="preserve">放流水水質検査</t>
  </si>
  <si>
    <t xml:space="preserve">最終桝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DejaVu Sans"/>
      <family val="2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18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18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0</xdr:colOff>
      <xdr:row>121</xdr:row>
      <xdr:rowOff>66960</xdr:rowOff>
    </xdr:from>
    <xdr:to>
      <xdr:col>2</xdr:col>
      <xdr:colOff>91440</xdr:colOff>
      <xdr:row>121</xdr:row>
      <xdr:rowOff>66960</xdr:rowOff>
    </xdr:to>
    <xdr:sp>
      <xdr:nvSpPr>
        <xdr:cNvPr id="0" name="Line 1"/>
        <xdr:cNvSpPr/>
      </xdr:nvSpPr>
      <xdr:spPr>
        <a:xfrm>
          <a:off x="1489680" y="20869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9640</xdr:colOff>
      <xdr:row>196</xdr:row>
      <xdr:rowOff>105120</xdr:rowOff>
    </xdr:from>
    <xdr:to>
      <xdr:col>2</xdr:col>
      <xdr:colOff>1641960</xdr:colOff>
      <xdr:row>198</xdr:row>
      <xdr:rowOff>75960</xdr:rowOff>
    </xdr:to>
    <xdr:sp>
      <xdr:nvSpPr>
        <xdr:cNvPr id="1" name="テキスト ボックス 4"/>
        <xdr:cNvSpPr/>
      </xdr:nvSpPr>
      <xdr:spPr>
        <a:xfrm>
          <a:off x="2279160" y="33623640"/>
          <a:ext cx="922320" cy="30996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管理対象外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9640</xdr:colOff>
      <xdr:row>193</xdr:row>
      <xdr:rowOff>105480</xdr:rowOff>
    </xdr:from>
    <xdr:to>
      <xdr:col>2</xdr:col>
      <xdr:colOff>1641960</xdr:colOff>
      <xdr:row>195</xdr:row>
      <xdr:rowOff>75960</xdr:rowOff>
    </xdr:to>
    <xdr:sp>
      <xdr:nvSpPr>
        <xdr:cNvPr id="2" name="テキスト ボックス 5"/>
        <xdr:cNvSpPr/>
      </xdr:nvSpPr>
      <xdr:spPr>
        <a:xfrm>
          <a:off x="2279160" y="33115320"/>
          <a:ext cx="922320" cy="30960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管理対象外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9640</xdr:colOff>
      <xdr:row>14</xdr:row>
      <xdr:rowOff>66960</xdr:rowOff>
    </xdr:from>
    <xdr:to>
      <xdr:col>7</xdr:col>
      <xdr:colOff>970920</xdr:colOff>
      <xdr:row>16</xdr:row>
      <xdr:rowOff>47880</xdr:rowOff>
    </xdr:to>
    <xdr:sp>
      <xdr:nvSpPr>
        <xdr:cNvPr id="3" name="テキスト ボックス 2"/>
        <xdr:cNvSpPr/>
      </xdr:nvSpPr>
      <xdr:spPr>
        <a:xfrm>
          <a:off x="9228600" y="2728080"/>
          <a:ext cx="881280" cy="32004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管理対象外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42</xdr:row>
      <xdr:rowOff>38520</xdr:rowOff>
    </xdr:from>
    <xdr:to>
      <xdr:col>1</xdr:col>
      <xdr:colOff>1010880</xdr:colOff>
      <xdr:row>143</xdr:row>
      <xdr:rowOff>123840</xdr:rowOff>
    </xdr:to>
    <xdr:sp>
      <xdr:nvSpPr>
        <xdr:cNvPr id="4" name="テキスト ボックス 2"/>
        <xdr:cNvSpPr/>
      </xdr:nvSpPr>
      <xdr:spPr>
        <a:xfrm>
          <a:off x="789480" y="24401520"/>
          <a:ext cx="921240" cy="25488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管理対象外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139</xdr:row>
      <xdr:rowOff>9360</xdr:rowOff>
    </xdr:from>
    <xdr:to>
      <xdr:col>1</xdr:col>
      <xdr:colOff>981000</xdr:colOff>
      <xdr:row>140</xdr:row>
      <xdr:rowOff>114480</xdr:rowOff>
    </xdr:to>
    <xdr:sp>
      <xdr:nvSpPr>
        <xdr:cNvPr id="5" name="テキスト ボックス 3"/>
        <xdr:cNvSpPr/>
      </xdr:nvSpPr>
      <xdr:spPr>
        <a:xfrm>
          <a:off x="789480" y="23863680"/>
          <a:ext cx="891360" cy="27468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管理対象外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145</xdr:row>
      <xdr:rowOff>0</xdr:rowOff>
    </xdr:from>
    <xdr:to>
      <xdr:col>1</xdr:col>
      <xdr:colOff>981000</xdr:colOff>
      <xdr:row>146</xdr:row>
      <xdr:rowOff>114480</xdr:rowOff>
    </xdr:to>
    <xdr:sp>
      <xdr:nvSpPr>
        <xdr:cNvPr id="6" name="テキスト ボックス 4"/>
        <xdr:cNvSpPr/>
      </xdr:nvSpPr>
      <xdr:spPr>
        <a:xfrm>
          <a:off x="789480" y="24871680"/>
          <a:ext cx="891360" cy="28404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管理対象外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149</xdr:row>
      <xdr:rowOff>0</xdr:rowOff>
    </xdr:from>
    <xdr:to>
      <xdr:col>1</xdr:col>
      <xdr:colOff>981000</xdr:colOff>
      <xdr:row>150</xdr:row>
      <xdr:rowOff>105120</xdr:rowOff>
    </xdr:to>
    <xdr:sp>
      <xdr:nvSpPr>
        <xdr:cNvPr id="7" name="テキスト ボックス 5"/>
        <xdr:cNvSpPr/>
      </xdr:nvSpPr>
      <xdr:spPr>
        <a:xfrm>
          <a:off x="789480" y="25549920"/>
          <a:ext cx="891360" cy="27468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管理対象外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154</xdr:row>
      <xdr:rowOff>0</xdr:rowOff>
    </xdr:from>
    <xdr:to>
      <xdr:col>1</xdr:col>
      <xdr:colOff>981000</xdr:colOff>
      <xdr:row>155</xdr:row>
      <xdr:rowOff>105120</xdr:rowOff>
    </xdr:to>
    <xdr:sp>
      <xdr:nvSpPr>
        <xdr:cNvPr id="8" name="テキスト ボックス 6"/>
        <xdr:cNvSpPr/>
      </xdr:nvSpPr>
      <xdr:spPr>
        <a:xfrm>
          <a:off x="789480" y="26397720"/>
          <a:ext cx="891360" cy="27468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管理対象外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157</xdr:row>
      <xdr:rowOff>0</xdr:rowOff>
    </xdr:from>
    <xdr:to>
      <xdr:col>1</xdr:col>
      <xdr:colOff>981000</xdr:colOff>
      <xdr:row>158</xdr:row>
      <xdr:rowOff>105480</xdr:rowOff>
    </xdr:to>
    <xdr:sp>
      <xdr:nvSpPr>
        <xdr:cNvPr id="9" name="テキスト ボックス 7"/>
        <xdr:cNvSpPr/>
      </xdr:nvSpPr>
      <xdr:spPr>
        <a:xfrm>
          <a:off x="789480" y="26906400"/>
          <a:ext cx="891360" cy="27468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管理対象外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160</xdr:row>
      <xdr:rowOff>0</xdr:rowOff>
    </xdr:from>
    <xdr:to>
      <xdr:col>1</xdr:col>
      <xdr:colOff>981000</xdr:colOff>
      <xdr:row>161</xdr:row>
      <xdr:rowOff>105480</xdr:rowOff>
    </xdr:to>
    <xdr:sp>
      <xdr:nvSpPr>
        <xdr:cNvPr id="10" name="テキスト ボックス 8"/>
        <xdr:cNvSpPr/>
      </xdr:nvSpPr>
      <xdr:spPr>
        <a:xfrm>
          <a:off x="789480" y="27414720"/>
          <a:ext cx="891360" cy="27504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管理対象外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480</xdr:colOff>
      <xdr:row>115</xdr:row>
      <xdr:rowOff>0</xdr:rowOff>
    </xdr:from>
    <xdr:to>
      <xdr:col>7</xdr:col>
      <xdr:colOff>990720</xdr:colOff>
      <xdr:row>116</xdr:row>
      <xdr:rowOff>114480</xdr:rowOff>
    </xdr:to>
    <xdr:sp>
      <xdr:nvSpPr>
        <xdr:cNvPr id="11" name="テキスト ボックス 9"/>
        <xdr:cNvSpPr/>
      </xdr:nvSpPr>
      <xdr:spPr>
        <a:xfrm>
          <a:off x="8808480" y="19785240"/>
          <a:ext cx="921240" cy="28404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管理対象外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480</xdr:colOff>
      <xdr:row>118</xdr:row>
      <xdr:rowOff>0</xdr:rowOff>
    </xdr:from>
    <xdr:to>
      <xdr:col>7</xdr:col>
      <xdr:colOff>990720</xdr:colOff>
      <xdr:row>119</xdr:row>
      <xdr:rowOff>105480</xdr:rowOff>
    </xdr:to>
    <xdr:sp>
      <xdr:nvSpPr>
        <xdr:cNvPr id="12" name="テキスト ボックス 10"/>
        <xdr:cNvSpPr/>
      </xdr:nvSpPr>
      <xdr:spPr>
        <a:xfrm>
          <a:off x="8808480" y="20293920"/>
          <a:ext cx="921240" cy="27504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管理対象外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480</xdr:colOff>
      <xdr:row>121</xdr:row>
      <xdr:rowOff>0</xdr:rowOff>
    </xdr:from>
    <xdr:to>
      <xdr:col>7</xdr:col>
      <xdr:colOff>990720</xdr:colOff>
      <xdr:row>122</xdr:row>
      <xdr:rowOff>105120</xdr:rowOff>
    </xdr:to>
    <xdr:sp>
      <xdr:nvSpPr>
        <xdr:cNvPr id="13" name="テキスト ボックス 11"/>
        <xdr:cNvSpPr/>
      </xdr:nvSpPr>
      <xdr:spPr>
        <a:xfrm>
          <a:off x="8808480" y="20802600"/>
          <a:ext cx="921240" cy="27468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管理対象外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480</xdr:colOff>
      <xdr:row>124</xdr:row>
      <xdr:rowOff>0</xdr:rowOff>
    </xdr:from>
    <xdr:to>
      <xdr:col>7</xdr:col>
      <xdr:colOff>990720</xdr:colOff>
      <xdr:row>125</xdr:row>
      <xdr:rowOff>105120</xdr:rowOff>
    </xdr:to>
    <xdr:sp>
      <xdr:nvSpPr>
        <xdr:cNvPr id="14" name="テキスト ボックス 12"/>
        <xdr:cNvSpPr/>
      </xdr:nvSpPr>
      <xdr:spPr>
        <a:xfrm>
          <a:off x="8808480" y="21311280"/>
          <a:ext cx="921240" cy="27468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管理対象外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480</xdr:colOff>
      <xdr:row>127</xdr:row>
      <xdr:rowOff>0</xdr:rowOff>
    </xdr:from>
    <xdr:to>
      <xdr:col>7</xdr:col>
      <xdr:colOff>990720</xdr:colOff>
      <xdr:row>128</xdr:row>
      <xdr:rowOff>114480</xdr:rowOff>
    </xdr:to>
    <xdr:sp>
      <xdr:nvSpPr>
        <xdr:cNvPr id="15" name="テキスト ボックス 13"/>
        <xdr:cNvSpPr/>
      </xdr:nvSpPr>
      <xdr:spPr>
        <a:xfrm>
          <a:off x="8808480" y="21819960"/>
          <a:ext cx="921240" cy="28404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管理対象外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480</xdr:colOff>
      <xdr:row>130</xdr:row>
      <xdr:rowOff>0</xdr:rowOff>
    </xdr:from>
    <xdr:to>
      <xdr:col>7</xdr:col>
      <xdr:colOff>990720</xdr:colOff>
      <xdr:row>131</xdr:row>
      <xdr:rowOff>105120</xdr:rowOff>
    </xdr:to>
    <xdr:sp>
      <xdr:nvSpPr>
        <xdr:cNvPr id="16" name="テキスト ボックス 14"/>
        <xdr:cNvSpPr/>
      </xdr:nvSpPr>
      <xdr:spPr>
        <a:xfrm>
          <a:off x="8808480" y="22328640"/>
          <a:ext cx="921240" cy="27468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管理対象外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480</xdr:colOff>
      <xdr:row>134</xdr:row>
      <xdr:rowOff>0</xdr:rowOff>
    </xdr:from>
    <xdr:to>
      <xdr:col>7</xdr:col>
      <xdr:colOff>990720</xdr:colOff>
      <xdr:row>135</xdr:row>
      <xdr:rowOff>105480</xdr:rowOff>
    </xdr:to>
    <xdr:sp>
      <xdr:nvSpPr>
        <xdr:cNvPr id="17" name="テキスト ボックス 15"/>
        <xdr:cNvSpPr/>
      </xdr:nvSpPr>
      <xdr:spPr>
        <a:xfrm>
          <a:off x="8808480" y="23006520"/>
          <a:ext cx="921240" cy="27504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管理対象外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480</xdr:colOff>
      <xdr:row>137</xdr:row>
      <xdr:rowOff>0</xdr:rowOff>
    </xdr:from>
    <xdr:to>
      <xdr:col>7</xdr:col>
      <xdr:colOff>990720</xdr:colOff>
      <xdr:row>138</xdr:row>
      <xdr:rowOff>105480</xdr:rowOff>
    </xdr:to>
    <xdr:sp>
      <xdr:nvSpPr>
        <xdr:cNvPr id="18" name="テキスト ボックス 16"/>
        <xdr:cNvSpPr/>
      </xdr:nvSpPr>
      <xdr:spPr>
        <a:xfrm>
          <a:off x="8808480" y="23515200"/>
          <a:ext cx="921240" cy="27504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管理対象外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480</xdr:colOff>
      <xdr:row>140</xdr:row>
      <xdr:rowOff>0</xdr:rowOff>
    </xdr:from>
    <xdr:to>
      <xdr:col>7</xdr:col>
      <xdr:colOff>990720</xdr:colOff>
      <xdr:row>141</xdr:row>
      <xdr:rowOff>114480</xdr:rowOff>
    </xdr:to>
    <xdr:sp>
      <xdr:nvSpPr>
        <xdr:cNvPr id="19" name="テキスト ボックス 17"/>
        <xdr:cNvSpPr/>
      </xdr:nvSpPr>
      <xdr:spPr>
        <a:xfrm>
          <a:off x="8808480" y="24023880"/>
          <a:ext cx="921240" cy="28404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管理対象外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480</xdr:colOff>
      <xdr:row>143</xdr:row>
      <xdr:rowOff>0</xdr:rowOff>
    </xdr:from>
    <xdr:to>
      <xdr:col>7</xdr:col>
      <xdr:colOff>990720</xdr:colOff>
      <xdr:row>144</xdr:row>
      <xdr:rowOff>114480</xdr:rowOff>
    </xdr:to>
    <xdr:sp>
      <xdr:nvSpPr>
        <xdr:cNvPr id="20" name="テキスト ボックス 18"/>
        <xdr:cNvSpPr/>
      </xdr:nvSpPr>
      <xdr:spPr>
        <a:xfrm>
          <a:off x="8808480" y="24532560"/>
          <a:ext cx="921240" cy="28404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管理対象外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480</xdr:colOff>
      <xdr:row>146</xdr:row>
      <xdr:rowOff>0</xdr:rowOff>
    </xdr:from>
    <xdr:to>
      <xdr:col>7</xdr:col>
      <xdr:colOff>990720</xdr:colOff>
      <xdr:row>147</xdr:row>
      <xdr:rowOff>105120</xdr:rowOff>
    </xdr:to>
    <xdr:sp>
      <xdr:nvSpPr>
        <xdr:cNvPr id="21" name="テキスト ボックス 19"/>
        <xdr:cNvSpPr/>
      </xdr:nvSpPr>
      <xdr:spPr>
        <a:xfrm>
          <a:off x="8808480" y="25041240"/>
          <a:ext cx="921240" cy="27468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管理対象外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480</xdr:colOff>
      <xdr:row>149</xdr:row>
      <xdr:rowOff>0</xdr:rowOff>
    </xdr:from>
    <xdr:to>
      <xdr:col>7</xdr:col>
      <xdr:colOff>990720</xdr:colOff>
      <xdr:row>150</xdr:row>
      <xdr:rowOff>105120</xdr:rowOff>
    </xdr:to>
    <xdr:sp>
      <xdr:nvSpPr>
        <xdr:cNvPr id="22" name="テキスト ボックス 20"/>
        <xdr:cNvSpPr/>
      </xdr:nvSpPr>
      <xdr:spPr>
        <a:xfrm>
          <a:off x="8808480" y="25549920"/>
          <a:ext cx="921240" cy="27468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管理対象外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480</xdr:colOff>
      <xdr:row>152</xdr:row>
      <xdr:rowOff>0</xdr:rowOff>
    </xdr:from>
    <xdr:to>
      <xdr:col>7</xdr:col>
      <xdr:colOff>990720</xdr:colOff>
      <xdr:row>153</xdr:row>
      <xdr:rowOff>105120</xdr:rowOff>
    </xdr:to>
    <xdr:sp>
      <xdr:nvSpPr>
        <xdr:cNvPr id="23" name="テキスト ボックス 21"/>
        <xdr:cNvSpPr/>
      </xdr:nvSpPr>
      <xdr:spPr>
        <a:xfrm>
          <a:off x="8808480" y="26058600"/>
          <a:ext cx="921240" cy="27468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管理対象外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480</xdr:colOff>
      <xdr:row>155</xdr:row>
      <xdr:rowOff>0</xdr:rowOff>
    </xdr:from>
    <xdr:to>
      <xdr:col>7</xdr:col>
      <xdr:colOff>990720</xdr:colOff>
      <xdr:row>156</xdr:row>
      <xdr:rowOff>105120</xdr:rowOff>
    </xdr:to>
    <xdr:sp>
      <xdr:nvSpPr>
        <xdr:cNvPr id="24" name="テキスト ボックス 22"/>
        <xdr:cNvSpPr/>
      </xdr:nvSpPr>
      <xdr:spPr>
        <a:xfrm>
          <a:off x="8808480" y="26567280"/>
          <a:ext cx="921240" cy="27468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管理対象外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60</xdr:colOff>
      <xdr:row>225</xdr:row>
      <xdr:rowOff>0</xdr:rowOff>
    </xdr:from>
    <xdr:to>
      <xdr:col>1</xdr:col>
      <xdr:colOff>960840</xdr:colOff>
      <xdr:row>226</xdr:row>
      <xdr:rowOff>114480</xdr:rowOff>
    </xdr:to>
    <xdr:sp>
      <xdr:nvSpPr>
        <xdr:cNvPr id="25" name="テキスト ボックス 23"/>
        <xdr:cNvSpPr/>
      </xdr:nvSpPr>
      <xdr:spPr>
        <a:xfrm>
          <a:off x="759600" y="38435400"/>
          <a:ext cx="901080" cy="28404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管理対象外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60</xdr:colOff>
      <xdr:row>228</xdr:row>
      <xdr:rowOff>0</xdr:rowOff>
    </xdr:from>
    <xdr:to>
      <xdr:col>1</xdr:col>
      <xdr:colOff>960840</xdr:colOff>
      <xdr:row>229</xdr:row>
      <xdr:rowOff>105120</xdr:rowOff>
    </xdr:to>
    <xdr:sp>
      <xdr:nvSpPr>
        <xdr:cNvPr id="26" name="テキスト ボックス 24"/>
        <xdr:cNvSpPr/>
      </xdr:nvSpPr>
      <xdr:spPr>
        <a:xfrm>
          <a:off x="759600" y="38944080"/>
          <a:ext cx="901080" cy="27468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管理対象外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60</xdr:colOff>
      <xdr:row>231</xdr:row>
      <xdr:rowOff>9360</xdr:rowOff>
    </xdr:from>
    <xdr:to>
      <xdr:col>1</xdr:col>
      <xdr:colOff>960840</xdr:colOff>
      <xdr:row>232</xdr:row>
      <xdr:rowOff>114840</xdr:rowOff>
    </xdr:to>
    <xdr:sp>
      <xdr:nvSpPr>
        <xdr:cNvPr id="27" name="テキスト ボックス 25"/>
        <xdr:cNvSpPr/>
      </xdr:nvSpPr>
      <xdr:spPr>
        <a:xfrm>
          <a:off x="759600" y="39461760"/>
          <a:ext cx="901080" cy="27504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管理対象外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60</xdr:colOff>
      <xdr:row>234</xdr:row>
      <xdr:rowOff>0</xdr:rowOff>
    </xdr:from>
    <xdr:to>
      <xdr:col>1</xdr:col>
      <xdr:colOff>960840</xdr:colOff>
      <xdr:row>235</xdr:row>
      <xdr:rowOff>105480</xdr:rowOff>
    </xdr:to>
    <xdr:sp>
      <xdr:nvSpPr>
        <xdr:cNvPr id="28" name="テキスト ボックス 26"/>
        <xdr:cNvSpPr/>
      </xdr:nvSpPr>
      <xdr:spPr>
        <a:xfrm>
          <a:off x="759600" y="39961080"/>
          <a:ext cx="901080" cy="27504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管理対象外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60</xdr:colOff>
      <xdr:row>237</xdr:row>
      <xdr:rowOff>0</xdr:rowOff>
    </xdr:from>
    <xdr:to>
      <xdr:col>1</xdr:col>
      <xdr:colOff>960840</xdr:colOff>
      <xdr:row>238</xdr:row>
      <xdr:rowOff>114480</xdr:rowOff>
    </xdr:to>
    <xdr:sp>
      <xdr:nvSpPr>
        <xdr:cNvPr id="29" name="テキスト ボックス 27"/>
        <xdr:cNvSpPr/>
      </xdr:nvSpPr>
      <xdr:spPr>
        <a:xfrm>
          <a:off x="759600" y="40469760"/>
          <a:ext cx="901080" cy="28404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管理対象外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60</xdr:colOff>
      <xdr:row>240</xdr:row>
      <xdr:rowOff>0</xdr:rowOff>
    </xdr:from>
    <xdr:to>
      <xdr:col>1</xdr:col>
      <xdr:colOff>960840</xdr:colOff>
      <xdr:row>241</xdr:row>
      <xdr:rowOff>114480</xdr:rowOff>
    </xdr:to>
    <xdr:sp>
      <xdr:nvSpPr>
        <xdr:cNvPr id="30" name="テキスト ボックス 28"/>
        <xdr:cNvSpPr/>
      </xdr:nvSpPr>
      <xdr:spPr>
        <a:xfrm>
          <a:off x="759600" y="40978440"/>
          <a:ext cx="901080" cy="28404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管理対象外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60</xdr:colOff>
      <xdr:row>243</xdr:row>
      <xdr:rowOff>0</xdr:rowOff>
    </xdr:from>
    <xdr:to>
      <xdr:col>1</xdr:col>
      <xdr:colOff>960840</xdr:colOff>
      <xdr:row>244</xdr:row>
      <xdr:rowOff>105120</xdr:rowOff>
    </xdr:to>
    <xdr:sp>
      <xdr:nvSpPr>
        <xdr:cNvPr id="31" name="テキスト ボックス 29"/>
        <xdr:cNvSpPr/>
      </xdr:nvSpPr>
      <xdr:spPr>
        <a:xfrm>
          <a:off x="759600" y="41487120"/>
          <a:ext cx="901080" cy="27468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管理対象外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60</xdr:colOff>
      <xdr:row>246</xdr:row>
      <xdr:rowOff>0</xdr:rowOff>
    </xdr:from>
    <xdr:to>
      <xdr:col>1</xdr:col>
      <xdr:colOff>960840</xdr:colOff>
      <xdr:row>247</xdr:row>
      <xdr:rowOff>105120</xdr:rowOff>
    </xdr:to>
    <xdr:sp>
      <xdr:nvSpPr>
        <xdr:cNvPr id="32" name="テキスト ボックス 30"/>
        <xdr:cNvSpPr/>
      </xdr:nvSpPr>
      <xdr:spPr>
        <a:xfrm>
          <a:off x="759600" y="41995800"/>
          <a:ext cx="901080" cy="27468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管理対象外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760</xdr:colOff>
      <xdr:row>206</xdr:row>
      <xdr:rowOff>66960</xdr:rowOff>
    </xdr:from>
    <xdr:to>
      <xdr:col>7</xdr:col>
      <xdr:colOff>981000</xdr:colOff>
      <xdr:row>208</xdr:row>
      <xdr:rowOff>38520</xdr:rowOff>
    </xdr:to>
    <xdr:sp>
      <xdr:nvSpPr>
        <xdr:cNvPr id="33" name="テキスト ボックス 32"/>
        <xdr:cNvSpPr/>
      </xdr:nvSpPr>
      <xdr:spPr>
        <a:xfrm>
          <a:off x="8798760" y="35280720"/>
          <a:ext cx="921240" cy="31068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管理対象外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39480</xdr:colOff>
      <xdr:row>345</xdr:row>
      <xdr:rowOff>123840</xdr:rowOff>
    </xdr:from>
    <xdr:to>
      <xdr:col>11</xdr:col>
      <xdr:colOff>1281960</xdr:colOff>
      <xdr:row>347</xdr:row>
      <xdr:rowOff>86040</xdr:rowOff>
    </xdr:to>
    <xdr:sp>
      <xdr:nvSpPr>
        <xdr:cNvPr id="34" name="テキスト ボックス 1"/>
        <xdr:cNvSpPr/>
      </xdr:nvSpPr>
      <xdr:spPr>
        <a:xfrm>
          <a:off x="10917360" y="58904640"/>
          <a:ext cx="942480" cy="30132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管理対象外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39480</xdr:colOff>
      <xdr:row>349</xdr:row>
      <xdr:rowOff>105120</xdr:rowOff>
    </xdr:from>
    <xdr:to>
      <xdr:col>11</xdr:col>
      <xdr:colOff>1251360</xdr:colOff>
      <xdr:row>351</xdr:row>
      <xdr:rowOff>66960</xdr:rowOff>
    </xdr:to>
    <xdr:sp>
      <xdr:nvSpPr>
        <xdr:cNvPr id="35" name="テキスト ボックス 2"/>
        <xdr:cNvSpPr/>
      </xdr:nvSpPr>
      <xdr:spPr>
        <a:xfrm>
          <a:off x="10917360" y="59564160"/>
          <a:ext cx="911880" cy="30060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管理対象外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S166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100" zoomScalePageLayoutView="80" workbookViewId="0">
      <selection pane="topLeft" activeCell="A1" activeCellId="0" sqref="A1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8.75"/>
    <col collapsed="false" customWidth="true" hidden="false" outlineLevel="0" max="3" min="3" style="3" width="21.75"/>
    <col collapsed="false" customWidth="true" hidden="false" outlineLevel="0" max="4" min="4" style="2" width="8.75"/>
    <col collapsed="false" customWidth="true" hidden="false" outlineLevel="0" max="5" min="5" style="2" width="10.74"/>
    <col collapsed="false" customWidth="true" hidden="false" outlineLevel="0" max="8" min="6" style="2" width="12.75"/>
    <col collapsed="false" customWidth="true" hidden="false" outlineLevel="0" max="9" min="9" style="2" width="6.74"/>
    <col collapsed="false" customWidth="true" hidden="false" outlineLevel="0" max="10" min="10" style="2" width="3.75"/>
    <col collapsed="false" customWidth="true" hidden="false" outlineLevel="0" max="11" min="11" style="2" width="8.75"/>
    <col collapsed="false" customWidth="true" hidden="false" outlineLevel="0" max="12" min="12" style="3" width="21.75"/>
    <col collapsed="false" customWidth="true" hidden="false" outlineLevel="0" max="13" min="13" style="2" width="8.75"/>
    <col collapsed="false" customWidth="true" hidden="false" outlineLevel="0" max="14" min="14" style="2" width="10.74"/>
    <col collapsed="false" customWidth="true" hidden="false" outlineLevel="0" max="17" min="15" style="2" width="12.75"/>
    <col collapsed="false" customWidth="true" hidden="false" outlineLevel="0" max="18" min="18" style="2" width="6.74"/>
    <col collapsed="false" customWidth="true" hidden="false" outlineLevel="0" max="19" min="19" style="2" width="8.75"/>
    <col collapsed="false" customWidth="false" hidden="false" outlineLevel="0" max="257" min="20" style="2" width="8.99"/>
  </cols>
  <sheetData>
    <row r="1" s="6" customFormat="true" ht="36" hidden="false" customHeight="true" outlineLevel="0" collapsed="false">
      <c r="A1" s="4"/>
      <c r="B1" s="5" t="s">
        <v>0</v>
      </c>
      <c r="C1" s="5"/>
      <c r="D1" s="5"/>
      <c r="E1" s="5"/>
      <c r="K1" s="5"/>
      <c r="L1" s="5"/>
      <c r="M1" s="5"/>
      <c r="N1" s="5"/>
    </row>
    <row r="2" s="10" customFormat="true" ht="13.35" hidden="false" customHeight="true" outlineLevel="0" collapsed="false">
      <c r="A2" s="7"/>
      <c r="B2" s="8" t="s">
        <v>1</v>
      </c>
      <c r="C2" s="8"/>
      <c r="D2" s="8"/>
      <c r="E2" s="8"/>
      <c r="F2" s="9" t="s">
        <v>2</v>
      </c>
      <c r="G2" s="9"/>
      <c r="H2" s="9"/>
      <c r="K2" s="8" t="s">
        <v>1</v>
      </c>
      <c r="L2" s="8"/>
      <c r="M2" s="8"/>
      <c r="N2" s="8"/>
      <c r="O2" s="9" t="s">
        <v>2</v>
      </c>
      <c r="P2" s="9"/>
      <c r="Q2" s="9"/>
    </row>
    <row r="3" customFormat="false" ht="13.35" hidden="false" customHeight="true" outlineLevel="0" collapsed="false">
      <c r="B3" s="11" t="s">
        <v>3</v>
      </c>
      <c r="C3" s="12" t="s">
        <v>4</v>
      </c>
      <c r="D3" s="13" t="s">
        <v>5</v>
      </c>
      <c r="E3" s="11" t="s">
        <v>6</v>
      </c>
      <c r="F3" s="11"/>
      <c r="G3" s="11"/>
      <c r="H3" s="11"/>
      <c r="I3" s="11" t="s">
        <v>7</v>
      </c>
      <c r="K3" s="11" t="s">
        <v>3</v>
      </c>
      <c r="L3" s="12" t="s">
        <v>4</v>
      </c>
      <c r="M3" s="13" t="s">
        <v>5</v>
      </c>
      <c r="N3" s="11" t="s">
        <v>6</v>
      </c>
      <c r="O3" s="11"/>
      <c r="P3" s="11"/>
      <c r="Q3" s="11"/>
      <c r="R3" s="11" t="s">
        <v>7</v>
      </c>
    </row>
    <row r="4" customFormat="false" ht="13.35" hidden="false" customHeight="true" outlineLevel="0" collapsed="false">
      <c r="B4" s="11"/>
      <c r="C4" s="12"/>
      <c r="D4" s="13"/>
      <c r="E4" s="11"/>
      <c r="F4" s="11"/>
      <c r="G4" s="11"/>
      <c r="H4" s="11"/>
      <c r="I4" s="11"/>
      <c r="K4" s="11"/>
      <c r="L4" s="12"/>
      <c r="M4" s="13"/>
      <c r="N4" s="11"/>
      <c r="O4" s="11"/>
      <c r="P4" s="11"/>
      <c r="Q4" s="11"/>
      <c r="R4" s="11"/>
    </row>
    <row r="5" s="21" customFormat="true" ht="13.35" hidden="false" customHeight="true" outlineLevel="0" collapsed="false">
      <c r="A5" s="14"/>
      <c r="B5" s="15" t="s">
        <v>8</v>
      </c>
      <c r="C5" s="16" t="s">
        <v>9</v>
      </c>
      <c r="D5" s="17" t="s">
        <v>10</v>
      </c>
      <c r="E5" s="18" t="s">
        <v>11</v>
      </c>
      <c r="F5" s="19" t="s">
        <v>12</v>
      </c>
      <c r="G5" s="19"/>
      <c r="H5" s="20"/>
      <c r="I5" s="17" t="s">
        <v>13</v>
      </c>
      <c r="K5" s="15" t="s">
        <v>14</v>
      </c>
      <c r="L5" s="16" t="s">
        <v>15</v>
      </c>
      <c r="M5" s="17"/>
      <c r="N5" s="18"/>
      <c r="O5" s="22"/>
      <c r="P5" s="22"/>
      <c r="Q5" s="22"/>
      <c r="R5" s="17"/>
      <c r="S5" s="23"/>
    </row>
    <row r="6" s="21" customFormat="true" ht="13.35" hidden="false" customHeight="true" outlineLevel="0" collapsed="false">
      <c r="A6" s="14"/>
      <c r="B6" s="24" t="s">
        <v>16</v>
      </c>
      <c r="C6" s="25"/>
      <c r="D6" s="26"/>
      <c r="E6" s="27" t="s">
        <v>17</v>
      </c>
      <c r="F6" s="28" t="s">
        <v>18</v>
      </c>
      <c r="G6" s="29" t="s">
        <v>19</v>
      </c>
      <c r="H6" s="30"/>
      <c r="I6" s="26"/>
      <c r="K6" s="31" t="s">
        <v>20</v>
      </c>
      <c r="L6" s="32" t="s">
        <v>21</v>
      </c>
      <c r="M6" s="26"/>
      <c r="N6" s="27" t="s">
        <v>11</v>
      </c>
      <c r="O6" s="33" t="s">
        <v>22</v>
      </c>
      <c r="P6" s="33"/>
      <c r="Q6" s="33"/>
      <c r="R6" s="26" t="s">
        <v>13</v>
      </c>
      <c r="S6" s="23"/>
    </row>
    <row r="7" s="21" customFormat="true" ht="13.35" hidden="false" customHeight="true" outlineLevel="0" collapsed="false">
      <c r="A7" s="14"/>
      <c r="B7" s="24"/>
      <c r="C7" s="27" t="s">
        <v>23</v>
      </c>
      <c r="D7" s="26"/>
      <c r="E7" s="27" t="s">
        <v>11</v>
      </c>
      <c r="F7" s="28" t="s">
        <v>24</v>
      </c>
      <c r="G7" s="29"/>
      <c r="H7" s="30"/>
      <c r="I7" s="26"/>
      <c r="K7" s="31"/>
      <c r="L7" s="25"/>
      <c r="M7" s="26"/>
      <c r="N7" s="27" t="s">
        <v>25</v>
      </c>
      <c r="O7" s="33" t="s">
        <v>26</v>
      </c>
      <c r="P7" s="33"/>
      <c r="Q7" s="33"/>
      <c r="R7" s="26"/>
      <c r="S7" s="23"/>
    </row>
    <row r="8" s="21" customFormat="true" ht="13.35" hidden="false" customHeight="true" outlineLevel="0" collapsed="false">
      <c r="A8" s="14"/>
      <c r="B8" s="24"/>
      <c r="C8" s="25"/>
      <c r="D8" s="26"/>
      <c r="E8" s="27" t="s">
        <v>27</v>
      </c>
      <c r="F8" s="28" t="s">
        <v>28</v>
      </c>
      <c r="G8" s="29"/>
      <c r="H8" s="30"/>
      <c r="I8" s="26"/>
      <c r="K8" s="31"/>
      <c r="L8" s="25"/>
      <c r="M8" s="26"/>
      <c r="N8" s="27" t="s">
        <v>29</v>
      </c>
      <c r="O8" s="33" t="s">
        <v>30</v>
      </c>
      <c r="P8" s="33"/>
      <c r="Q8" s="33"/>
      <c r="R8" s="26"/>
      <c r="S8" s="23"/>
    </row>
    <row r="9" s="21" customFormat="true" ht="13.35" hidden="false" customHeight="true" outlineLevel="0" collapsed="false">
      <c r="A9" s="14"/>
      <c r="B9" s="24"/>
      <c r="C9" s="25"/>
      <c r="D9" s="26"/>
      <c r="E9" s="27"/>
      <c r="F9" s="29" t="s">
        <v>31</v>
      </c>
      <c r="G9" s="29"/>
      <c r="H9" s="30"/>
      <c r="I9" s="26"/>
      <c r="K9" s="31"/>
      <c r="L9" s="25"/>
      <c r="M9" s="26"/>
      <c r="N9" s="27" t="s">
        <v>32</v>
      </c>
      <c r="O9" s="33" t="s">
        <v>33</v>
      </c>
      <c r="P9" s="33"/>
      <c r="Q9" s="33"/>
      <c r="R9" s="26"/>
      <c r="S9" s="23"/>
    </row>
    <row r="10" s="21" customFormat="true" ht="13.35" hidden="false" customHeight="true" outlineLevel="0" collapsed="false">
      <c r="A10" s="14"/>
      <c r="B10" s="24"/>
      <c r="C10" s="25"/>
      <c r="D10" s="26"/>
      <c r="E10" s="27"/>
      <c r="F10" s="29" t="s">
        <v>34</v>
      </c>
      <c r="G10" s="29"/>
      <c r="H10" s="30"/>
      <c r="I10" s="26"/>
      <c r="K10" s="31"/>
      <c r="L10" s="25"/>
      <c r="M10" s="26"/>
      <c r="N10" s="27" t="s">
        <v>35</v>
      </c>
      <c r="O10" s="33" t="s">
        <v>36</v>
      </c>
      <c r="P10" s="33"/>
      <c r="Q10" s="33"/>
      <c r="R10" s="26"/>
      <c r="S10" s="23"/>
    </row>
    <row r="11" s="21" customFormat="true" ht="13.35" hidden="false" customHeight="true" outlineLevel="0" collapsed="false">
      <c r="A11" s="14"/>
      <c r="B11" s="24"/>
      <c r="C11" s="25"/>
      <c r="D11" s="26"/>
      <c r="E11" s="27" t="s">
        <v>17</v>
      </c>
      <c r="F11" s="28" t="s">
        <v>37</v>
      </c>
      <c r="G11" s="29"/>
      <c r="H11" s="30"/>
      <c r="I11" s="26"/>
      <c r="K11" s="31"/>
      <c r="L11" s="25"/>
      <c r="M11" s="26"/>
      <c r="N11" s="27" t="s">
        <v>38</v>
      </c>
      <c r="O11" s="33" t="s">
        <v>39</v>
      </c>
      <c r="P11" s="33"/>
      <c r="Q11" s="33"/>
      <c r="R11" s="26"/>
      <c r="S11" s="23"/>
    </row>
    <row r="12" s="21" customFormat="true" ht="13.35" hidden="false" customHeight="true" outlineLevel="0" collapsed="false">
      <c r="A12" s="14"/>
      <c r="B12" s="24"/>
      <c r="C12" s="25"/>
      <c r="D12" s="26"/>
      <c r="E12" s="27" t="s">
        <v>40</v>
      </c>
      <c r="F12" s="28" t="s">
        <v>41</v>
      </c>
      <c r="G12" s="29"/>
      <c r="H12" s="30"/>
      <c r="I12" s="26"/>
      <c r="K12" s="24"/>
      <c r="L12" s="25"/>
      <c r="M12" s="26"/>
      <c r="N12" s="27"/>
      <c r="O12" s="33" t="s">
        <v>42</v>
      </c>
      <c r="P12" s="33"/>
      <c r="Q12" s="33"/>
      <c r="R12" s="26"/>
      <c r="S12" s="34"/>
    </row>
    <row r="13" s="21" customFormat="true" ht="13.35" hidden="false" customHeight="true" outlineLevel="0" collapsed="false">
      <c r="A13" s="14"/>
      <c r="B13" s="24"/>
      <c r="C13" s="25"/>
      <c r="D13" s="26"/>
      <c r="E13" s="27" t="s">
        <v>43</v>
      </c>
      <c r="F13" s="28" t="s">
        <v>44</v>
      </c>
      <c r="G13" s="29"/>
      <c r="H13" s="30"/>
      <c r="I13" s="26"/>
      <c r="K13" s="24"/>
      <c r="L13" s="25"/>
      <c r="M13" s="26"/>
      <c r="N13" s="27"/>
      <c r="O13" s="33"/>
      <c r="P13" s="33"/>
      <c r="Q13" s="33"/>
      <c r="R13" s="26"/>
    </row>
    <row r="14" s="21" customFormat="true" ht="13.35" hidden="false" customHeight="true" outlineLevel="0" collapsed="false">
      <c r="A14" s="14"/>
      <c r="B14" s="24"/>
      <c r="C14" s="25"/>
      <c r="D14" s="26"/>
      <c r="E14" s="27" t="s">
        <v>45</v>
      </c>
      <c r="F14" s="28" t="s">
        <v>46</v>
      </c>
      <c r="G14" s="29"/>
      <c r="H14" s="30"/>
      <c r="I14" s="26"/>
      <c r="K14" s="24"/>
      <c r="L14" s="32" t="s">
        <v>47</v>
      </c>
      <c r="M14" s="26"/>
      <c r="N14" s="27" t="s">
        <v>11</v>
      </c>
      <c r="O14" s="33" t="s">
        <v>48</v>
      </c>
      <c r="P14" s="33"/>
      <c r="Q14" s="33"/>
      <c r="R14" s="26"/>
    </row>
    <row r="15" s="21" customFormat="true" ht="13.35" hidden="false" customHeight="true" outlineLevel="0" collapsed="false">
      <c r="A15" s="14"/>
      <c r="B15" s="24"/>
      <c r="C15" s="25"/>
      <c r="D15" s="26"/>
      <c r="E15" s="27" t="s">
        <v>49</v>
      </c>
      <c r="F15" s="28" t="s">
        <v>50</v>
      </c>
      <c r="G15" s="29"/>
      <c r="H15" s="30"/>
      <c r="I15" s="26"/>
      <c r="K15" s="24"/>
      <c r="L15" s="25"/>
      <c r="M15" s="26"/>
      <c r="N15" s="27" t="s">
        <v>25</v>
      </c>
      <c r="O15" s="33" t="s">
        <v>51</v>
      </c>
      <c r="P15" s="33"/>
      <c r="Q15" s="33"/>
      <c r="R15" s="26"/>
    </row>
    <row r="16" s="21" customFormat="true" ht="13.35" hidden="false" customHeight="true" outlineLevel="0" collapsed="false">
      <c r="A16" s="14"/>
      <c r="B16" s="24"/>
      <c r="C16" s="25"/>
      <c r="D16" s="26"/>
      <c r="E16" s="27" t="s">
        <v>52</v>
      </c>
      <c r="F16" s="28" t="s">
        <v>53</v>
      </c>
      <c r="G16" s="29"/>
      <c r="H16" s="30"/>
      <c r="I16" s="26"/>
      <c r="K16" s="24"/>
      <c r="L16" s="25"/>
      <c r="M16" s="26"/>
      <c r="N16" s="27" t="s">
        <v>54</v>
      </c>
      <c r="O16" s="33" t="s">
        <v>55</v>
      </c>
      <c r="P16" s="33"/>
      <c r="Q16" s="33"/>
      <c r="R16" s="26"/>
    </row>
    <row r="17" s="21" customFormat="true" ht="13.35" hidden="false" customHeight="true" outlineLevel="0" collapsed="false">
      <c r="A17" s="14"/>
      <c r="B17" s="24"/>
      <c r="C17" s="25"/>
      <c r="D17" s="26"/>
      <c r="E17" s="27"/>
      <c r="F17" s="28" t="s">
        <v>56</v>
      </c>
      <c r="G17" s="29"/>
      <c r="H17" s="30"/>
      <c r="I17" s="26"/>
      <c r="K17" s="24"/>
      <c r="L17" s="25"/>
      <c r="M17" s="26"/>
      <c r="N17" s="27" t="s">
        <v>57</v>
      </c>
      <c r="O17" s="33" t="s">
        <v>58</v>
      </c>
      <c r="P17" s="33"/>
      <c r="Q17" s="33"/>
      <c r="R17" s="26"/>
    </row>
    <row r="18" s="21" customFormat="true" ht="13.35" hidden="false" customHeight="true" outlineLevel="0" collapsed="false">
      <c r="A18" s="14"/>
      <c r="B18" s="24"/>
      <c r="C18" s="25"/>
      <c r="D18" s="26"/>
      <c r="E18" s="27" t="s">
        <v>59</v>
      </c>
      <c r="F18" s="28" t="s">
        <v>60</v>
      </c>
      <c r="G18" s="29"/>
      <c r="H18" s="30"/>
      <c r="I18" s="26"/>
      <c r="K18" s="24"/>
      <c r="L18" s="25"/>
      <c r="M18" s="26"/>
      <c r="N18" s="27" t="s">
        <v>61</v>
      </c>
      <c r="O18" s="33" t="s">
        <v>62</v>
      </c>
      <c r="P18" s="33"/>
      <c r="Q18" s="33"/>
      <c r="R18" s="26"/>
    </row>
    <row r="19" s="21" customFormat="true" ht="13.35" hidden="false" customHeight="true" outlineLevel="0" collapsed="false">
      <c r="A19" s="14"/>
      <c r="B19" s="24"/>
      <c r="C19" s="25"/>
      <c r="D19" s="26"/>
      <c r="E19" s="27" t="s">
        <v>63</v>
      </c>
      <c r="F19" s="28" t="s">
        <v>64</v>
      </c>
      <c r="G19" s="29"/>
      <c r="H19" s="30"/>
      <c r="I19" s="26"/>
      <c r="K19" s="24"/>
      <c r="L19" s="25"/>
      <c r="M19" s="26"/>
      <c r="N19" s="27"/>
      <c r="O19" s="33"/>
      <c r="P19" s="33"/>
      <c r="Q19" s="33"/>
      <c r="R19" s="26"/>
    </row>
    <row r="20" s="21" customFormat="true" ht="13.35" hidden="false" customHeight="true" outlineLevel="0" collapsed="false">
      <c r="A20" s="14"/>
      <c r="B20" s="24"/>
      <c r="C20" s="32" t="s">
        <v>65</v>
      </c>
      <c r="D20" s="26"/>
      <c r="E20" s="27" t="s">
        <v>11</v>
      </c>
      <c r="F20" s="28" t="s">
        <v>66</v>
      </c>
      <c r="G20" s="29"/>
      <c r="H20" s="30"/>
      <c r="I20" s="26"/>
      <c r="K20" s="24"/>
      <c r="L20" s="32" t="s">
        <v>67</v>
      </c>
      <c r="M20" s="26"/>
      <c r="N20" s="27" t="s">
        <v>11</v>
      </c>
      <c r="O20" s="33" t="s">
        <v>48</v>
      </c>
      <c r="P20" s="33"/>
      <c r="Q20" s="33"/>
      <c r="R20" s="26"/>
    </row>
    <row r="21" s="21" customFormat="true" ht="13.35" hidden="false" customHeight="true" outlineLevel="0" collapsed="false">
      <c r="A21" s="14"/>
      <c r="B21" s="24"/>
      <c r="C21" s="25"/>
      <c r="D21" s="26"/>
      <c r="E21" s="27" t="s">
        <v>17</v>
      </c>
      <c r="F21" s="28" t="s">
        <v>68</v>
      </c>
      <c r="G21" s="29"/>
      <c r="H21" s="30"/>
      <c r="I21" s="26"/>
      <c r="K21" s="24"/>
      <c r="L21" s="25"/>
      <c r="M21" s="26"/>
      <c r="N21" s="27" t="s">
        <v>25</v>
      </c>
      <c r="O21" s="33" t="s">
        <v>51</v>
      </c>
      <c r="P21" s="33"/>
      <c r="Q21" s="33"/>
      <c r="R21" s="26"/>
    </row>
    <row r="22" s="21" customFormat="true" ht="13.35" hidden="false" customHeight="true" outlineLevel="0" collapsed="false">
      <c r="A22" s="14"/>
      <c r="B22" s="24"/>
      <c r="C22" s="25"/>
      <c r="D22" s="26"/>
      <c r="E22" s="27" t="s">
        <v>69</v>
      </c>
      <c r="F22" s="28" t="s">
        <v>70</v>
      </c>
      <c r="G22" s="29"/>
      <c r="H22" s="30"/>
      <c r="I22" s="26"/>
      <c r="K22" s="24"/>
      <c r="L22" s="25"/>
      <c r="M22" s="26"/>
      <c r="N22" s="27" t="s">
        <v>54</v>
      </c>
      <c r="O22" s="33" t="s">
        <v>55</v>
      </c>
      <c r="P22" s="33"/>
      <c r="Q22" s="33"/>
      <c r="R22" s="26"/>
    </row>
    <row r="23" s="21" customFormat="true" ht="13.35" hidden="false" customHeight="true" outlineLevel="0" collapsed="false">
      <c r="A23" s="14"/>
      <c r="B23" s="24"/>
      <c r="C23" s="32" t="s">
        <v>71</v>
      </c>
      <c r="D23" s="26"/>
      <c r="E23" s="27" t="s">
        <v>11</v>
      </c>
      <c r="F23" s="28" t="s">
        <v>72</v>
      </c>
      <c r="G23" s="29"/>
      <c r="H23" s="30"/>
      <c r="I23" s="26"/>
      <c r="K23" s="24"/>
      <c r="L23" s="25"/>
      <c r="M23" s="26"/>
      <c r="N23" s="27" t="s">
        <v>57</v>
      </c>
      <c r="O23" s="33" t="s">
        <v>73</v>
      </c>
      <c r="P23" s="33"/>
      <c r="Q23" s="33"/>
      <c r="R23" s="26"/>
    </row>
    <row r="24" s="21" customFormat="true" ht="13.35" hidden="false" customHeight="true" outlineLevel="0" collapsed="false">
      <c r="A24" s="14"/>
      <c r="B24" s="24"/>
      <c r="C24" s="32" t="s">
        <v>74</v>
      </c>
      <c r="D24" s="26"/>
      <c r="E24" s="27" t="s">
        <v>11</v>
      </c>
      <c r="F24" s="28" t="s">
        <v>75</v>
      </c>
      <c r="G24" s="29"/>
      <c r="H24" s="30"/>
      <c r="I24" s="26"/>
      <c r="K24" s="24"/>
      <c r="L24" s="25"/>
      <c r="M24" s="26"/>
      <c r="N24" s="27" t="s">
        <v>61</v>
      </c>
      <c r="O24" s="33" t="s">
        <v>76</v>
      </c>
      <c r="P24" s="33"/>
      <c r="Q24" s="33"/>
      <c r="R24" s="26"/>
    </row>
    <row r="25" s="21" customFormat="true" ht="13.35" hidden="false" customHeight="true" outlineLevel="0" collapsed="false">
      <c r="A25" s="14"/>
      <c r="B25" s="24"/>
      <c r="C25" s="25"/>
      <c r="D25" s="26"/>
      <c r="E25" s="27" t="s">
        <v>77</v>
      </c>
      <c r="F25" s="28" t="s">
        <v>78</v>
      </c>
      <c r="G25" s="29"/>
      <c r="H25" s="30"/>
      <c r="I25" s="26"/>
      <c r="K25" s="24"/>
      <c r="L25" s="25"/>
      <c r="M25" s="26"/>
      <c r="N25" s="27"/>
      <c r="O25" s="33"/>
      <c r="P25" s="33"/>
      <c r="Q25" s="33"/>
      <c r="R25" s="26"/>
    </row>
    <row r="26" s="21" customFormat="true" ht="13.35" hidden="false" customHeight="true" outlineLevel="0" collapsed="false">
      <c r="A26" s="35"/>
      <c r="B26" s="24"/>
      <c r="C26" s="32" t="s">
        <v>79</v>
      </c>
      <c r="D26" s="26"/>
      <c r="E26" s="27" t="s">
        <v>11</v>
      </c>
      <c r="F26" s="28" t="s">
        <v>80</v>
      </c>
      <c r="G26" s="29"/>
      <c r="H26" s="30"/>
      <c r="I26" s="26"/>
      <c r="K26" s="24"/>
      <c r="L26" s="32" t="s">
        <v>81</v>
      </c>
      <c r="M26" s="26"/>
      <c r="N26" s="27" t="s">
        <v>11</v>
      </c>
      <c r="O26" s="33" t="s">
        <v>48</v>
      </c>
      <c r="P26" s="33"/>
      <c r="Q26" s="33"/>
      <c r="R26" s="26"/>
    </row>
    <row r="27" s="21" customFormat="true" ht="13.35" hidden="false" customHeight="true" outlineLevel="0" collapsed="false">
      <c r="A27" s="35"/>
      <c r="B27" s="24"/>
      <c r="C27" s="25"/>
      <c r="D27" s="26"/>
      <c r="E27" s="27" t="s">
        <v>77</v>
      </c>
      <c r="F27" s="28" t="s">
        <v>78</v>
      </c>
      <c r="G27" s="29"/>
      <c r="H27" s="30"/>
      <c r="I27" s="26"/>
      <c r="K27" s="24"/>
      <c r="L27" s="25"/>
      <c r="M27" s="26"/>
      <c r="N27" s="27" t="s">
        <v>25</v>
      </c>
      <c r="O27" s="33" t="s">
        <v>82</v>
      </c>
      <c r="P27" s="33"/>
      <c r="Q27" s="33"/>
      <c r="R27" s="26"/>
    </row>
    <row r="28" s="21" customFormat="true" ht="13.35" hidden="false" customHeight="true" outlineLevel="0" collapsed="false">
      <c r="A28" s="35"/>
      <c r="B28" s="24"/>
      <c r="C28" s="25"/>
      <c r="D28" s="26"/>
      <c r="E28" s="27" t="s">
        <v>83</v>
      </c>
      <c r="F28" s="28" t="s">
        <v>84</v>
      </c>
      <c r="G28" s="29"/>
      <c r="H28" s="30"/>
      <c r="I28" s="26" t="s">
        <v>13</v>
      </c>
      <c r="K28" s="24"/>
      <c r="L28" s="25"/>
      <c r="M28" s="26"/>
      <c r="N28" s="27" t="s">
        <v>54</v>
      </c>
      <c r="O28" s="33" t="s">
        <v>85</v>
      </c>
      <c r="P28" s="33"/>
      <c r="Q28" s="33"/>
      <c r="R28" s="26"/>
    </row>
    <row r="29" s="21" customFormat="true" ht="13.35" hidden="false" customHeight="true" outlineLevel="0" collapsed="false">
      <c r="A29" s="14"/>
      <c r="B29" s="24"/>
      <c r="C29" s="32" t="s">
        <v>86</v>
      </c>
      <c r="D29" s="26"/>
      <c r="E29" s="27" t="s">
        <v>11</v>
      </c>
      <c r="F29" s="28" t="s">
        <v>87</v>
      </c>
      <c r="G29" s="29"/>
      <c r="H29" s="30"/>
      <c r="I29" s="26" t="s">
        <v>13</v>
      </c>
      <c r="K29" s="24"/>
      <c r="L29" s="25"/>
      <c r="M29" s="26"/>
      <c r="N29" s="27" t="s">
        <v>57</v>
      </c>
      <c r="O29" s="33" t="s">
        <v>88</v>
      </c>
      <c r="P29" s="33"/>
      <c r="Q29" s="33"/>
      <c r="R29" s="26"/>
    </row>
    <row r="30" s="21" customFormat="true" ht="13.35" hidden="false" customHeight="true" outlineLevel="0" collapsed="false">
      <c r="A30" s="14"/>
      <c r="B30" s="24"/>
      <c r="C30" s="25"/>
      <c r="D30" s="26"/>
      <c r="E30" s="36" t="s">
        <v>89</v>
      </c>
      <c r="F30" s="28" t="s">
        <v>90</v>
      </c>
      <c r="G30" s="29"/>
      <c r="H30" s="30"/>
      <c r="I30" s="26"/>
      <c r="K30" s="24"/>
      <c r="L30" s="25"/>
      <c r="M30" s="26"/>
      <c r="N30" s="27" t="s">
        <v>61</v>
      </c>
      <c r="O30" s="33" t="s">
        <v>91</v>
      </c>
      <c r="P30" s="33"/>
      <c r="Q30" s="33"/>
      <c r="R30" s="26"/>
    </row>
    <row r="31" s="21" customFormat="true" ht="13.35" hidden="false" customHeight="true" outlineLevel="0" collapsed="false">
      <c r="A31" s="14"/>
      <c r="B31" s="24"/>
      <c r="C31" s="32" t="s">
        <v>92</v>
      </c>
      <c r="D31" s="26"/>
      <c r="E31" s="27" t="s">
        <v>11</v>
      </c>
      <c r="F31" s="28" t="s">
        <v>93</v>
      </c>
      <c r="G31" s="29"/>
      <c r="H31" s="30"/>
      <c r="I31" s="26" t="s">
        <v>13</v>
      </c>
      <c r="K31" s="24"/>
      <c r="L31" s="25"/>
      <c r="M31" s="26"/>
      <c r="N31" s="27"/>
      <c r="O31" s="33"/>
      <c r="P31" s="33"/>
      <c r="Q31" s="33"/>
      <c r="R31" s="26"/>
    </row>
    <row r="32" s="21" customFormat="true" ht="13.35" hidden="false" customHeight="true" outlineLevel="0" collapsed="false">
      <c r="A32" s="14"/>
      <c r="B32" s="24"/>
      <c r="C32" s="32" t="s">
        <v>94</v>
      </c>
      <c r="D32" s="26"/>
      <c r="E32" s="27" t="s">
        <v>95</v>
      </c>
      <c r="F32" s="28" t="s">
        <v>96</v>
      </c>
      <c r="G32" s="29"/>
      <c r="H32" s="30"/>
      <c r="I32" s="26"/>
      <c r="K32" s="24"/>
      <c r="L32" s="32" t="s">
        <v>97</v>
      </c>
      <c r="M32" s="26"/>
      <c r="N32" s="27" t="s">
        <v>11</v>
      </c>
      <c r="O32" s="33" t="s">
        <v>98</v>
      </c>
      <c r="P32" s="33"/>
      <c r="Q32" s="33"/>
      <c r="R32" s="26" t="s">
        <v>13</v>
      </c>
    </row>
    <row r="33" s="21" customFormat="true" ht="13.35" hidden="false" customHeight="true" outlineLevel="0" collapsed="false">
      <c r="A33" s="14"/>
      <c r="B33" s="24"/>
      <c r="C33" s="32" t="s">
        <v>99</v>
      </c>
      <c r="D33" s="26"/>
      <c r="E33" s="27" t="s">
        <v>95</v>
      </c>
      <c r="F33" s="28" t="s">
        <v>100</v>
      </c>
      <c r="G33" s="29"/>
      <c r="H33" s="30"/>
      <c r="I33" s="26"/>
      <c r="K33" s="24"/>
      <c r="L33" s="25"/>
      <c r="M33" s="26"/>
      <c r="N33" s="27" t="s">
        <v>89</v>
      </c>
      <c r="O33" s="33" t="s">
        <v>101</v>
      </c>
      <c r="P33" s="33"/>
      <c r="Q33" s="33"/>
      <c r="R33" s="26"/>
    </row>
    <row r="34" s="21" customFormat="true" ht="13.35" hidden="false" customHeight="true" outlineLevel="0" collapsed="false">
      <c r="A34" s="14"/>
      <c r="B34" s="24"/>
      <c r="C34" s="32" t="s">
        <v>102</v>
      </c>
      <c r="D34" s="26"/>
      <c r="E34" s="27" t="s">
        <v>11</v>
      </c>
      <c r="F34" s="28" t="s">
        <v>103</v>
      </c>
      <c r="G34" s="29"/>
      <c r="H34" s="30"/>
      <c r="I34" s="26"/>
      <c r="K34" s="24"/>
      <c r="L34" s="25"/>
      <c r="M34" s="26"/>
      <c r="N34" s="27" t="s">
        <v>104</v>
      </c>
      <c r="O34" s="33" t="s">
        <v>105</v>
      </c>
      <c r="P34" s="33"/>
      <c r="Q34" s="33"/>
      <c r="R34" s="26"/>
    </row>
    <row r="35" s="21" customFormat="true" ht="13.35" hidden="false" customHeight="true" outlineLevel="0" collapsed="false">
      <c r="A35" s="14"/>
      <c r="B35" s="24"/>
      <c r="C35" s="25"/>
      <c r="D35" s="26"/>
      <c r="E35" s="27" t="s">
        <v>106</v>
      </c>
      <c r="F35" s="28" t="s">
        <v>107</v>
      </c>
      <c r="G35" s="29"/>
      <c r="H35" s="30"/>
      <c r="I35" s="26"/>
      <c r="K35" s="24"/>
      <c r="L35" s="25"/>
      <c r="M35" s="26"/>
      <c r="N35" s="27" t="s">
        <v>108</v>
      </c>
      <c r="O35" s="33" t="s">
        <v>109</v>
      </c>
      <c r="P35" s="33"/>
      <c r="Q35" s="33"/>
      <c r="R35" s="26"/>
    </row>
    <row r="36" s="21" customFormat="true" ht="13.35" hidden="false" customHeight="true" outlineLevel="0" collapsed="false">
      <c r="A36" s="14"/>
      <c r="B36" s="24"/>
      <c r="C36" s="25"/>
      <c r="D36" s="26"/>
      <c r="E36" s="27" t="s">
        <v>110</v>
      </c>
      <c r="F36" s="28" t="s">
        <v>111</v>
      </c>
      <c r="G36" s="29"/>
      <c r="H36" s="30"/>
      <c r="I36" s="26"/>
      <c r="K36" s="24"/>
      <c r="L36" s="25"/>
      <c r="M36" s="26"/>
      <c r="N36" s="27" t="s">
        <v>112</v>
      </c>
      <c r="O36" s="33" t="s">
        <v>113</v>
      </c>
      <c r="P36" s="33"/>
      <c r="Q36" s="33"/>
      <c r="R36" s="26"/>
    </row>
    <row r="37" s="21" customFormat="true" ht="13.35" hidden="false" customHeight="true" outlineLevel="0" collapsed="false">
      <c r="A37" s="14"/>
      <c r="B37" s="24"/>
      <c r="C37" s="25"/>
      <c r="D37" s="26"/>
      <c r="E37" s="37"/>
      <c r="F37" s="28" t="s">
        <v>114</v>
      </c>
      <c r="G37" s="29"/>
      <c r="H37" s="30"/>
      <c r="I37" s="26"/>
      <c r="K37" s="24"/>
      <c r="L37" s="25"/>
      <c r="M37" s="26"/>
      <c r="N37" s="27"/>
      <c r="O37" s="33"/>
      <c r="P37" s="33"/>
      <c r="Q37" s="33"/>
      <c r="R37" s="26"/>
    </row>
    <row r="38" s="21" customFormat="true" ht="13.35" hidden="false" customHeight="true" outlineLevel="0" collapsed="false">
      <c r="A38" s="14"/>
      <c r="B38" s="24"/>
      <c r="C38" s="25"/>
      <c r="D38" s="26"/>
      <c r="E38" s="38"/>
      <c r="F38" s="28" t="s">
        <v>115</v>
      </c>
      <c r="G38" s="29"/>
      <c r="H38" s="30"/>
      <c r="I38" s="26"/>
      <c r="K38" s="24"/>
      <c r="L38" s="32" t="s">
        <v>116</v>
      </c>
      <c r="M38" s="26"/>
      <c r="N38" s="27" t="s">
        <v>11</v>
      </c>
      <c r="O38" s="33" t="s">
        <v>87</v>
      </c>
      <c r="P38" s="33"/>
      <c r="Q38" s="33"/>
      <c r="R38" s="26" t="s">
        <v>13</v>
      </c>
    </row>
    <row r="39" s="21" customFormat="true" ht="13.35" hidden="false" customHeight="true" outlineLevel="0" collapsed="false">
      <c r="A39" s="14"/>
      <c r="B39" s="24"/>
      <c r="C39" s="25"/>
      <c r="D39" s="26"/>
      <c r="E39" s="38"/>
      <c r="F39" s="28" t="s">
        <v>117</v>
      </c>
      <c r="G39" s="29"/>
      <c r="H39" s="30"/>
      <c r="I39" s="26"/>
      <c r="K39" s="24"/>
      <c r="L39" s="25"/>
      <c r="M39" s="26"/>
      <c r="N39" s="27" t="s">
        <v>89</v>
      </c>
      <c r="O39" s="33" t="s">
        <v>118</v>
      </c>
      <c r="P39" s="33"/>
      <c r="Q39" s="33"/>
      <c r="R39" s="26"/>
    </row>
    <row r="40" s="21" customFormat="true" ht="13.35" hidden="false" customHeight="true" outlineLevel="0" collapsed="false">
      <c r="A40" s="14"/>
      <c r="B40" s="24"/>
      <c r="C40" s="25"/>
      <c r="D40" s="26"/>
      <c r="E40" s="38"/>
      <c r="F40" s="28" t="s">
        <v>119</v>
      </c>
      <c r="G40" s="29"/>
      <c r="H40" s="30"/>
      <c r="I40" s="26"/>
      <c r="K40" s="24"/>
      <c r="L40" s="25"/>
      <c r="M40" s="26"/>
      <c r="N40" s="27"/>
      <c r="O40" s="33"/>
      <c r="P40" s="33"/>
      <c r="Q40" s="33"/>
      <c r="R40" s="26"/>
    </row>
    <row r="41" s="21" customFormat="true" ht="13.35" hidden="false" customHeight="true" outlineLevel="0" collapsed="false">
      <c r="A41" s="14"/>
      <c r="B41" s="24"/>
      <c r="C41" s="25"/>
      <c r="D41" s="26"/>
      <c r="E41" s="38"/>
      <c r="F41" s="28" t="s">
        <v>120</v>
      </c>
      <c r="G41" s="29"/>
      <c r="H41" s="30"/>
      <c r="I41" s="26"/>
      <c r="K41" s="24"/>
      <c r="L41" s="32" t="s">
        <v>121</v>
      </c>
      <c r="M41" s="26"/>
      <c r="N41" s="27" t="s">
        <v>95</v>
      </c>
      <c r="O41" s="33" t="s">
        <v>122</v>
      </c>
      <c r="P41" s="33"/>
      <c r="Q41" s="33"/>
      <c r="R41" s="26"/>
    </row>
    <row r="42" s="21" customFormat="true" ht="13.35" hidden="false" customHeight="true" outlineLevel="0" collapsed="false">
      <c r="A42" s="14"/>
      <c r="B42" s="24"/>
      <c r="C42" s="25"/>
      <c r="D42" s="26"/>
      <c r="E42" s="37"/>
      <c r="F42" s="28" t="s">
        <v>123</v>
      </c>
      <c r="G42" s="29"/>
      <c r="H42" s="30"/>
      <c r="I42" s="26"/>
      <c r="K42" s="24"/>
      <c r="L42" s="25"/>
      <c r="M42" s="26"/>
      <c r="N42" s="27"/>
      <c r="O42" s="33"/>
      <c r="P42" s="33"/>
      <c r="Q42" s="33"/>
      <c r="R42" s="26"/>
    </row>
    <row r="43" s="21" customFormat="true" ht="13.35" hidden="false" customHeight="true" outlineLevel="0" collapsed="false">
      <c r="A43" s="14"/>
      <c r="B43" s="31"/>
      <c r="C43" s="25"/>
      <c r="D43" s="26"/>
      <c r="E43" s="39"/>
      <c r="F43" s="28" t="s">
        <v>124</v>
      </c>
      <c r="G43" s="29"/>
      <c r="H43" s="30"/>
      <c r="I43" s="26"/>
      <c r="K43" s="31"/>
      <c r="L43" s="25"/>
      <c r="M43" s="26"/>
      <c r="N43" s="27"/>
      <c r="O43" s="33"/>
      <c r="P43" s="33"/>
      <c r="Q43" s="33"/>
      <c r="R43" s="26"/>
    </row>
    <row r="44" s="21" customFormat="true" ht="13.35" hidden="false" customHeight="true" outlineLevel="0" collapsed="false">
      <c r="A44" s="14"/>
      <c r="B44" s="31"/>
      <c r="C44" s="32" t="s">
        <v>125</v>
      </c>
      <c r="D44" s="26"/>
      <c r="E44" s="40" t="s">
        <v>11</v>
      </c>
      <c r="F44" s="28" t="s">
        <v>126</v>
      </c>
      <c r="G44" s="29"/>
      <c r="H44" s="30"/>
      <c r="I44" s="26"/>
      <c r="K44" s="31"/>
      <c r="L44" s="25"/>
      <c r="M44" s="26"/>
      <c r="N44" s="27"/>
      <c r="O44" s="33"/>
      <c r="P44" s="33"/>
      <c r="Q44" s="33"/>
      <c r="R44" s="26"/>
    </row>
    <row r="45" s="21" customFormat="true" ht="13.35" hidden="false" customHeight="true" outlineLevel="0" collapsed="false">
      <c r="A45" s="14"/>
      <c r="B45" s="31"/>
      <c r="C45" s="25"/>
      <c r="D45" s="26"/>
      <c r="E45" s="40" t="s">
        <v>127</v>
      </c>
      <c r="F45" s="28" t="s">
        <v>128</v>
      </c>
      <c r="G45" s="29"/>
      <c r="H45" s="30"/>
      <c r="I45" s="26"/>
      <c r="K45" s="31"/>
      <c r="L45" s="25"/>
      <c r="M45" s="26"/>
      <c r="N45" s="27"/>
      <c r="O45" s="33"/>
      <c r="P45" s="33"/>
      <c r="Q45" s="33"/>
      <c r="R45" s="26"/>
    </row>
    <row r="46" s="21" customFormat="true" ht="13.35" hidden="false" customHeight="true" outlineLevel="0" collapsed="false">
      <c r="A46" s="14"/>
      <c r="B46" s="31"/>
      <c r="C46" s="25"/>
      <c r="D46" s="26"/>
      <c r="E46" s="38"/>
      <c r="F46" s="29" t="s">
        <v>129</v>
      </c>
      <c r="G46" s="29"/>
      <c r="H46" s="30"/>
      <c r="I46" s="26"/>
      <c r="K46" s="31"/>
      <c r="L46" s="25"/>
      <c r="M46" s="26"/>
      <c r="N46" s="41"/>
      <c r="O46" s="33"/>
      <c r="P46" s="33"/>
      <c r="Q46" s="33"/>
      <c r="R46" s="26"/>
    </row>
    <row r="47" s="21" customFormat="true" ht="13.35" hidden="false" customHeight="true" outlineLevel="0" collapsed="false">
      <c r="A47" s="14"/>
      <c r="B47" s="24"/>
      <c r="C47" s="25"/>
      <c r="D47" s="26"/>
      <c r="E47" s="42"/>
      <c r="F47" s="29"/>
      <c r="G47" s="29"/>
      <c r="H47" s="30"/>
      <c r="I47" s="26"/>
      <c r="K47" s="31"/>
      <c r="L47" s="25"/>
      <c r="M47" s="26"/>
      <c r="N47" s="41"/>
      <c r="O47" s="33"/>
      <c r="P47" s="33"/>
      <c r="Q47" s="33"/>
      <c r="R47" s="26"/>
    </row>
    <row r="48" s="21" customFormat="true" ht="13.35" hidden="false" customHeight="true" outlineLevel="0" collapsed="false">
      <c r="A48" s="14"/>
      <c r="B48" s="24"/>
      <c r="C48" s="25"/>
      <c r="D48" s="26"/>
      <c r="E48" s="42"/>
      <c r="F48" s="29"/>
      <c r="G48" s="29"/>
      <c r="H48" s="30"/>
      <c r="I48" s="26"/>
      <c r="K48" s="31"/>
      <c r="L48" s="25"/>
      <c r="M48" s="26"/>
      <c r="N48" s="43"/>
      <c r="O48" s="33"/>
      <c r="P48" s="33"/>
      <c r="Q48" s="33"/>
      <c r="R48" s="26"/>
    </row>
    <row r="49" s="21" customFormat="true" ht="13.35" hidden="false" customHeight="true" outlineLevel="0" collapsed="false">
      <c r="A49" s="14"/>
      <c r="B49" s="31"/>
      <c r="C49" s="44"/>
      <c r="D49" s="26"/>
      <c r="E49" s="42"/>
      <c r="F49" s="29"/>
      <c r="G49" s="29"/>
      <c r="H49" s="30"/>
      <c r="I49" s="26"/>
      <c r="K49" s="31"/>
      <c r="L49" s="24"/>
      <c r="M49" s="26"/>
      <c r="N49" s="43"/>
      <c r="O49" s="33"/>
      <c r="P49" s="33"/>
      <c r="Q49" s="33"/>
      <c r="R49" s="26"/>
    </row>
    <row r="50" s="21" customFormat="true" ht="13.35" hidden="false" customHeight="true" outlineLevel="0" collapsed="false">
      <c r="A50" s="14"/>
      <c r="B50" s="31"/>
      <c r="C50" s="24"/>
      <c r="D50" s="26"/>
      <c r="E50" s="42"/>
      <c r="F50" s="29"/>
      <c r="G50" s="29"/>
      <c r="H50" s="30"/>
      <c r="I50" s="26"/>
      <c r="K50" s="31"/>
      <c r="L50" s="24"/>
      <c r="M50" s="26"/>
      <c r="N50" s="43"/>
      <c r="O50" s="33"/>
      <c r="P50" s="33"/>
      <c r="Q50" s="33"/>
      <c r="R50" s="26"/>
    </row>
    <row r="51" s="21" customFormat="true" ht="13.35" hidden="false" customHeight="true" outlineLevel="0" collapsed="false">
      <c r="A51" s="14"/>
      <c r="B51" s="31"/>
      <c r="C51" s="24"/>
      <c r="D51" s="26"/>
      <c r="E51" s="42"/>
      <c r="F51" s="29"/>
      <c r="G51" s="29"/>
      <c r="H51" s="30"/>
      <c r="I51" s="26"/>
      <c r="K51" s="31"/>
      <c r="L51" s="24"/>
      <c r="M51" s="26"/>
      <c r="N51" s="43"/>
      <c r="O51" s="33"/>
      <c r="P51" s="33"/>
      <c r="Q51" s="33"/>
      <c r="R51" s="26"/>
    </row>
    <row r="52" s="21" customFormat="true" ht="13.35" hidden="false" customHeight="true" outlineLevel="0" collapsed="false">
      <c r="A52" s="14"/>
      <c r="B52" s="31"/>
      <c r="C52" s="44"/>
      <c r="D52" s="26"/>
      <c r="E52" s="42"/>
      <c r="F52" s="29"/>
      <c r="G52" s="29"/>
      <c r="H52" s="30"/>
      <c r="I52" s="26"/>
      <c r="K52" s="31"/>
      <c r="L52" s="24"/>
      <c r="M52" s="26"/>
      <c r="N52" s="41"/>
      <c r="O52" s="33"/>
      <c r="P52" s="33"/>
      <c r="Q52" s="33"/>
      <c r="R52" s="26"/>
    </row>
    <row r="53" s="21" customFormat="true" ht="13.35" hidden="false" customHeight="true" outlineLevel="0" collapsed="false">
      <c r="A53" s="14"/>
      <c r="B53" s="31"/>
      <c r="C53" s="24"/>
      <c r="D53" s="26"/>
      <c r="E53" s="42"/>
      <c r="F53" s="29"/>
      <c r="G53" s="29"/>
      <c r="H53" s="30"/>
      <c r="I53" s="26"/>
      <c r="K53" s="31"/>
      <c r="L53" s="24"/>
      <c r="M53" s="26"/>
      <c r="N53" s="41"/>
      <c r="O53" s="33"/>
      <c r="P53" s="33"/>
      <c r="Q53" s="33"/>
      <c r="R53" s="26"/>
    </row>
    <row r="54" s="21" customFormat="true" ht="13.35" hidden="false" customHeight="true" outlineLevel="0" collapsed="false">
      <c r="A54" s="14"/>
      <c r="B54" s="45"/>
      <c r="C54" s="46"/>
      <c r="D54" s="47"/>
      <c r="E54" s="48"/>
      <c r="F54" s="49"/>
      <c r="G54" s="49"/>
      <c r="H54" s="50"/>
      <c r="I54" s="47"/>
      <c r="K54" s="45"/>
      <c r="L54" s="46"/>
      <c r="M54" s="47"/>
      <c r="N54" s="51"/>
      <c r="O54" s="52"/>
      <c r="P54" s="52"/>
      <c r="Q54" s="52"/>
      <c r="R54" s="47"/>
    </row>
    <row r="55" customFormat="false" ht="13.35" hidden="false" customHeight="true" outlineLevel="0" collapsed="false">
      <c r="B55" s="21"/>
      <c r="C55" s="53"/>
      <c r="D55" s="54"/>
      <c r="E55" s="55"/>
      <c r="F55" s="21"/>
      <c r="G55" s="21"/>
      <c r="H55" s="21"/>
      <c r="I55" s="54"/>
      <c r="J55" s="56"/>
      <c r="K55" s="21"/>
      <c r="L55" s="53"/>
      <c r="M55" s="54"/>
      <c r="N55" s="21"/>
      <c r="O55" s="21"/>
      <c r="P55" s="21"/>
      <c r="Q55" s="21"/>
      <c r="R55" s="54"/>
    </row>
    <row r="56" customFormat="false" ht="13.35" hidden="false" customHeight="true" outlineLevel="0" collapsed="false">
      <c r="B56" s="21"/>
      <c r="C56" s="53"/>
      <c r="D56" s="54"/>
      <c r="E56" s="55"/>
      <c r="F56" s="21"/>
      <c r="G56" s="21"/>
      <c r="H56" s="21"/>
      <c r="I56" s="54"/>
      <c r="J56" s="56"/>
      <c r="K56" s="21"/>
      <c r="L56" s="53"/>
      <c r="M56" s="54"/>
      <c r="N56" s="21"/>
      <c r="O56" s="21"/>
      <c r="P56" s="21"/>
      <c r="Q56" s="21"/>
      <c r="R56" s="54"/>
    </row>
    <row r="57" s="10" customFormat="true" ht="13.35" hidden="false" customHeight="true" outlineLevel="0" collapsed="false">
      <c r="A57" s="7"/>
      <c r="B57" s="8" t="s">
        <v>1</v>
      </c>
      <c r="C57" s="8"/>
      <c r="D57" s="8"/>
      <c r="E57" s="8"/>
      <c r="F57" s="9" t="s">
        <v>2</v>
      </c>
      <c r="G57" s="9"/>
      <c r="H57" s="9"/>
      <c r="K57" s="57" t="s">
        <v>130</v>
      </c>
      <c r="L57" s="58"/>
      <c r="O57" s="9" t="s">
        <v>2</v>
      </c>
      <c r="P57" s="9"/>
      <c r="Q57" s="9"/>
    </row>
    <row r="58" customFormat="false" ht="13.35" hidden="false" customHeight="true" outlineLevel="0" collapsed="false">
      <c r="B58" s="11" t="s">
        <v>131</v>
      </c>
      <c r="C58" s="12" t="s">
        <v>4</v>
      </c>
      <c r="D58" s="13" t="s">
        <v>5</v>
      </c>
      <c r="E58" s="11" t="s">
        <v>6</v>
      </c>
      <c r="F58" s="11"/>
      <c r="G58" s="11"/>
      <c r="H58" s="11"/>
      <c r="I58" s="11" t="s">
        <v>7</v>
      </c>
      <c r="K58" s="11" t="s">
        <v>131</v>
      </c>
      <c r="L58" s="12" t="s">
        <v>4</v>
      </c>
      <c r="M58" s="13" t="s">
        <v>5</v>
      </c>
      <c r="N58" s="11" t="s">
        <v>6</v>
      </c>
      <c r="O58" s="11"/>
      <c r="P58" s="11"/>
      <c r="Q58" s="11"/>
      <c r="R58" s="11" t="s">
        <v>7</v>
      </c>
    </row>
    <row r="59" customFormat="false" ht="13.35" hidden="false" customHeight="true" outlineLevel="0" collapsed="false">
      <c r="B59" s="11"/>
      <c r="C59" s="12"/>
      <c r="D59" s="13"/>
      <c r="E59" s="11"/>
      <c r="F59" s="11"/>
      <c r="G59" s="11"/>
      <c r="H59" s="11"/>
      <c r="I59" s="11"/>
      <c r="K59" s="11"/>
      <c r="L59" s="12"/>
      <c r="M59" s="13"/>
      <c r="N59" s="11"/>
      <c r="O59" s="11"/>
      <c r="P59" s="11"/>
      <c r="Q59" s="11"/>
      <c r="R59" s="11"/>
    </row>
    <row r="60" s="21" customFormat="true" ht="13.35" hidden="false" customHeight="true" outlineLevel="0" collapsed="false">
      <c r="A60" s="14"/>
      <c r="B60" s="15" t="s">
        <v>132</v>
      </c>
      <c r="C60" s="59" t="s">
        <v>133</v>
      </c>
      <c r="D60" s="17"/>
      <c r="E60" s="18" t="s">
        <v>11</v>
      </c>
      <c r="F60" s="19" t="s">
        <v>134</v>
      </c>
      <c r="G60" s="19"/>
      <c r="H60" s="20"/>
      <c r="I60" s="17" t="s">
        <v>13</v>
      </c>
      <c r="K60" s="15" t="s">
        <v>135</v>
      </c>
      <c r="L60" s="59" t="s">
        <v>136</v>
      </c>
      <c r="M60" s="60" t="s">
        <v>137</v>
      </c>
      <c r="N60" s="61" t="s">
        <v>138</v>
      </c>
      <c r="O60" s="22"/>
      <c r="P60" s="22"/>
      <c r="Q60" s="22"/>
      <c r="R60" s="17" t="s">
        <v>139</v>
      </c>
    </row>
    <row r="61" s="21" customFormat="true" ht="13.35" hidden="false" customHeight="true" outlineLevel="0" collapsed="false">
      <c r="A61" s="14"/>
      <c r="B61" s="24" t="s">
        <v>140</v>
      </c>
      <c r="C61" s="44"/>
      <c r="D61" s="26"/>
      <c r="E61" s="27" t="s">
        <v>89</v>
      </c>
      <c r="F61" s="28" t="s">
        <v>141</v>
      </c>
      <c r="G61" s="29"/>
      <c r="H61" s="30"/>
      <c r="I61" s="26"/>
      <c r="K61" s="31"/>
      <c r="L61" s="44"/>
      <c r="M61" s="26"/>
      <c r="N61" s="62" t="s">
        <v>142</v>
      </c>
      <c r="O61" s="33"/>
      <c r="P61" s="33"/>
      <c r="Q61" s="33"/>
      <c r="R61" s="26"/>
    </row>
    <row r="62" s="21" customFormat="true" ht="13.35" hidden="false" customHeight="true" outlineLevel="0" collapsed="false">
      <c r="A62" s="14"/>
      <c r="B62" s="24"/>
      <c r="C62" s="27"/>
      <c r="D62" s="26"/>
      <c r="E62" s="27"/>
      <c r="F62" s="29"/>
      <c r="G62" s="29"/>
      <c r="H62" s="30"/>
      <c r="I62" s="26"/>
      <c r="K62" s="31"/>
      <c r="L62" s="44"/>
      <c r="M62" s="26"/>
      <c r="N62" s="36" t="s">
        <v>143</v>
      </c>
      <c r="O62" s="33"/>
      <c r="P62" s="33"/>
      <c r="Q62" s="33"/>
      <c r="R62" s="26"/>
    </row>
    <row r="63" s="21" customFormat="true" ht="13.35" hidden="false" customHeight="true" outlineLevel="0" collapsed="false">
      <c r="A63" s="14"/>
      <c r="B63" s="24" t="s">
        <v>144</v>
      </c>
      <c r="C63" s="63" t="s">
        <v>145</v>
      </c>
      <c r="D63" s="26"/>
      <c r="E63" s="27" t="s">
        <v>11</v>
      </c>
      <c r="F63" s="28" t="s">
        <v>87</v>
      </c>
      <c r="G63" s="29"/>
      <c r="H63" s="30"/>
      <c r="I63" s="26" t="s">
        <v>13</v>
      </c>
      <c r="K63" s="31"/>
      <c r="L63" s="24"/>
      <c r="M63" s="26"/>
      <c r="N63" s="64"/>
      <c r="O63" s="33"/>
      <c r="P63" s="33"/>
      <c r="Q63" s="33"/>
      <c r="R63" s="26"/>
    </row>
    <row r="64" s="21" customFormat="true" ht="13.35" hidden="false" customHeight="true" outlineLevel="0" collapsed="false">
      <c r="A64" s="14"/>
      <c r="B64" s="24" t="s">
        <v>146</v>
      </c>
      <c r="C64" s="24"/>
      <c r="D64" s="26"/>
      <c r="E64" s="27" t="s">
        <v>89</v>
      </c>
      <c r="F64" s="28" t="s">
        <v>147</v>
      </c>
      <c r="G64" s="29"/>
      <c r="H64" s="30"/>
      <c r="I64" s="26"/>
      <c r="K64" s="31"/>
      <c r="L64" s="24"/>
      <c r="M64" s="26"/>
      <c r="N64" s="64"/>
      <c r="O64" s="33"/>
      <c r="P64" s="33"/>
      <c r="Q64" s="33"/>
      <c r="R64" s="26"/>
    </row>
    <row r="65" s="21" customFormat="true" ht="13.35" hidden="false" customHeight="true" outlineLevel="0" collapsed="false">
      <c r="A65" s="14"/>
      <c r="B65" s="24"/>
      <c r="C65" s="24"/>
      <c r="D65" s="26"/>
      <c r="E65" s="27"/>
      <c r="F65" s="29"/>
      <c r="G65" s="29"/>
      <c r="H65" s="30"/>
      <c r="I65" s="26"/>
      <c r="K65" s="65" t="s">
        <v>148</v>
      </c>
      <c r="L65" s="59" t="s">
        <v>149</v>
      </c>
      <c r="M65" s="17" t="s">
        <v>150</v>
      </c>
      <c r="N65" s="66" t="s">
        <v>151</v>
      </c>
      <c r="O65" s="67" t="s">
        <v>152</v>
      </c>
      <c r="P65" s="68"/>
      <c r="Q65" s="22"/>
      <c r="R65" s="17" t="s">
        <v>139</v>
      </c>
    </row>
    <row r="66" s="21" customFormat="true" ht="13.35" hidden="false" customHeight="true" outlineLevel="0" collapsed="false">
      <c r="A66" s="14"/>
      <c r="B66" s="24" t="s">
        <v>153</v>
      </c>
      <c r="C66" s="63" t="s">
        <v>154</v>
      </c>
      <c r="D66" s="26"/>
      <c r="E66" s="27" t="s">
        <v>11</v>
      </c>
      <c r="F66" s="28" t="s">
        <v>87</v>
      </c>
      <c r="G66" s="29"/>
      <c r="H66" s="30"/>
      <c r="I66" s="26" t="s">
        <v>13</v>
      </c>
      <c r="K66" s="24"/>
      <c r="L66" s="24" t="s">
        <v>155</v>
      </c>
      <c r="M66" s="26"/>
      <c r="N66" s="69"/>
      <c r="O66" s="70" t="s">
        <v>156</v>
      </c>
      <c r="P66" s="70"/>
      <c r="Q66" s="71"/>
      <c r="R66" s="26"/>
    </row>
    <row r="67" s="21" customFormat="true" ht="13.35" hidden="false" customHeight="true" outlineLevel="0" collapsed="false">
      <c r="A67" s="14"/>
      <c r="B67" s="24" t="s">
        <v>157</v>
      </c>
      <c r="C67" s="24"/>
      <c r="D67" s="26"/>
      <c r="E67" s="27" t="s">
        <v>89</v>
      </c>
      <c r="F67" s="28" t="s">
        <v>158</v>
      </c>
      <c r="G67" s="29"/>
      <c r="H67" s="30"/>
      <c r="I67" s="26"/>
      <c r="K67" s="24"/>
      <c r="L67" s="44"/>
      <c r="M67" s="26"/>
      <c r="N67" s="72" t="s">
        <v>159</v>
      </c>
      <c r="O67" s="70" t="s">
        <v>160</v>
      </c>
      <c r="P67" s="70"/>
      <c r="Q67" s="71"/>
      <c r="R67" s="26"/>
    </row>
    <row r="68" s="21" customFormat="true" ht="13.35" hidden="false" customHeight="true" outlineLevel="0" collapsed="false">
      <c r="A68" s="14"/>
      <c r="B68" s="24"/>
      <c r="C68" s="24"/>
      <c r="D68" s="26"/>
      <c r="E68" s="27"/>
      <c r="F68" s="29"/>
      <c r="G68" s="29"/>
      <c r="H68" s="30"/>
      <c r="I68" s="26"/>
      <c r="K68" s="24"/>
      <c r="L68" s="24"/>
      <c r="M68" s="26"/>
      <c r="N68" s="72" t="s">
        <v>161</v>
      </c>
      <c r="O68" s="70" t="s">
        <v>162</v>
      </c>
      <c r="P68" s="70"/>
      <c r="Q68" s="71"/>
      <c r="R68" s="26"/>
    </row>
    <row r="69" s="21" customFormat="true" ht="13.35" hidden="false" customHeight="true" outlineLevel="0" collapsed="false">
      <c r="A69" s="14"/>
      <c r="B69" s="24" t="s">
        <v>163</v>
      </c>
      <c r="C69" s="63" t="s">
        <v>164</v>
      </c>
      <c r="D69" s="26"/>
      <c r="E69" s="27" t="s">
        <v>11</v>
      </c>
      <c r="F69" s="28" t="s">
        <v>165</v>
      </c>
      <c r="G69" s="29"/>
      <c r="H69" s="30"/>
      <c r="I69" s="26" t="s">
        <v>13</v>
      </c>
      <c r="K69" s="24"/>
      <c r="L69" s="24"/>
      <c r="M69" s="26"/>
      <c r="N69" s="64"/>
      <c r="O69" s="33"/>
      <c r="P69" s="33"/>
      <c r="Q69" s="33"/>
      <c r="R69" s="26"/>
    </row>
    <row r="70" s="21" customFormat="true" ht="13.35" hidden="false" customHeight="true" outlineLevel="0" collapsed="false">
      <c r="A70" s="14"/>
      <c r="B70" s="24" t="s">
        <v>166</v>
      </c>
      <c r="C70" s="24"/>
      <c r="D70" s="26"/>
      <c r="E70" s="27" t="s">
        <v>167</v>
      </c>
      <c r="F70" s="28" t="s">
        <v>168</v>
      </c>
      <c r="G70" s="29"/>
      <c r="H70" s="30"/>
      <c r="I70" s="26"/>
      <c r="K70" s="46"/>
      <c r="L70" s="46"/>
      <c r="M70" s="47"/>
      <c r="N70" s="73"/>
      <c r="O70" s="52"/>
      <c r="P70" s="52"/>
      <c r="Q70" s="52"/>
      <c r="R70" s="47"/>
    </row>
    <row r="71" s="21" customFormat="true" ht="13.35" hidden="false" customHeight="true" outlineLevel="0" collapsed="false">
      <c r="A71" s="14"/>
      <c r="B71" s="24"/>
      <c r="C71" s="24"/>
      <c r="D71" s="26"/>
      <c r="E71" s="27" t="s">
        <v>169</v>
      </c>
      <c r="F71" s="28" t="s">
        <v>88</v>
      </c>
      <c r="G71" s="29"/>
      <c r="H71" s="30"/>
      <c r="I71" s="26"/>
      <c r="K71" s="24"/>
      <c r="L71" s="24"/>
      <c r="M71" s="26"/>
      <c r="N71" s="64"/>
      <c r="O71" s="33"/>
      <c r="P71" s="33"/>
      <c r="Q71" s="33"/>
      <c r="R71" s="26"/>
    </row>
    <row r="72" s="21" customFormat="true" ht="13.35" hidden="false" customHeight="true" outlineLevel="0" collapsed="false">
      <c r="A72" s="14"/>
      <c r="B72" s="24"/>
      <c r="C72" s="24"/>
      <c r="D72" s="26"/>
      <c r="E72" s="27" t="s">
        <v>170</v>
      </c>
      <c r="F72" s="28" t="s">
        <v>171</v>
      </c>
      <c r="G72" s="29"/>
      <c r="H72" s="30"/>
      <c r="I72" s="26"/>
      <c r="K72" s="24"/>
      <c r="L72" s="24"/>
      <c r="M72" s="26"/>
      <c r="N72" s="64"/>
      <c r="O72" s="33"/>
      <c r="P72" s="33"/>
      <c r="Q72" s="33"/>
      <c r="R72" s="26"/>
    </row>
    <row r="73" s="21" customFormat="true" ht="13.35" hidden="false" customHeight="true" outlineLevel="0" collapsed="false">
      <c r="A73" s="14"/>
      <c r="B73" s="24"/>
      <c r="C73" s="24"/>
      <c r="D73" s="26"/>
      <c r="E73" s="27"/>
      <c r="F73" s="28" t="s">
        <v>172</v>
      </c>
      <c r="G73" s="29"/>
      <c r="H73" s="30"/>
      <c r="I73" s="26"/>
      <c r="K73" s="24"/>
      <c r="L73" s="24"/>
      <c r="M73" s="26"/>
      <c r="N73" s="64"/>
      <c r="O73" s="33"/>
      <c r="P73" s="33"/>
      <c r="Q73" s="33"/>
      <c r="R73" s="26"/>
    </row>
    <row r="74" s="21" customFormat="true" ht="13.35" hidden="false" customHeight="true" outlineLevel="0" collapsed="false">
      <c r="A74" s="14"/>
      <c r="B74" s="24"/>
      <c r="C74" s="24"/>
      <c r="D74" s="26"/>
      <c r="E74" s="27"/>
      <c r="F74" s="28" t="s">
        <v>173</v>
      </c>
      <c r="G74" s="29"/>
      <c r="H74" s="30"/>
      <c r="I74" s="26"/>
      <c r="K74" s="24"/>
      <c r="L74" s="24"/>
      <c r="M74" s="26"/>
      <c r="N74" s="64"/>
      <c r="O74" s="33"/>
      <c r="P74" s="33"/>
      <c r="Q74" s="33"/>
      <c r="R74" s="26"/>
    </row>
    <row r="75" s="21" customFormat="true" ht="13.35" hidden="false" customHeight="true" outlineLevel="0" collapsed="false">
      <c r="A75" s="14"/>
      <c r="B75" s="24"/>
      <c r="C75" s="24"/>
      <c r="D75" s="26"/>
      <c r="E75" s="27"/>
      <c r="F75" s="28" t="s">
        <v>174</v>
      </c>
      <c r="G75" s="29"/>
      <c r="H75" s="30"/>
      <c r="I75" s="26"/>
      <c r="K75" s="24"/>
      <c r="L75" s="24"/>
      <c r="M75" s="26"/>
      <c r="N75" s="64"/>
      <c r="O75" s="33"/>
      <c r="P75" s="33"/>
      <c r="Q75" s="33"/>
      <c r="R75" s="26"/>
    </row>
    <row r="76" s="21" customFormat="true" ht="13.35" hidden="false" customHeight="true" outlineLevel="0" collapsed="false">
      <c r="A76" s="14"/>
      <c r="B76" s="24"/>
      <c r="C76" s="24"/>
      <c r="D76" s="26"/>
      <c r="E76" s="27"/>
      <c r="F76" s="29"/>
      <c r="G76" s="29"/>
      <c r="H76" s="30"/>
      <c r="I76" s="26"/>
      <c r="K76" s="24"/>
      <c r="L76" s="24"/>
      <c r="M76" s="26"/>
      <c r="N76" s="64"/>
      <c r="O76" s="33"/>
      <c r="P76" s="33"/>
      <c r="Q76" s="33"/>
      <c r="R76" s="26"/>
    </row>
    <row r="77" s="21" customFormat="true" ht="13.35" hidden="false" customHeight="true" outlineLevel="0" collapsed="false">
      <c r="A77" s="14"/>
      <c r="B77" s="24" t="s">
        <v>175</v>
      </c>
      <c r="C77" s="63" t="s">
        <v>176</v>
      </c>
      <c r="D77" s="26"/>
      <c r="E77" s="27" t="s">
        <v>11</v>
      </c>
      <c r="F77" s="28" t="s">
        <v>177</v>
      </c>
      <c r="G77" s="29"/>
      <c r="H77" s="30"/>
      <c r="I77" s="26" t="s">
        <v>13</v>
      </c>
      <c r="K77" s="74"/>
      <c r="L77" s="75"/>
      <c r="M77" s="76"/>
      <c r="N77" s="77"/>
      <c r="O77" s="70"/>
      <c r="P77" s="70"/>
      <c r="Q77" s="78"/>
      <c r="R77" s="26"/>
    </row>
    <row r="78" s="21" customFormat="true" ht="13.35" hidden="false" customHeight="true" outlineLevel="0" collapsed="false">
      <c r="A78" s="14"/>
      <c r="B78" s="24" t="s">
        <v>178</v>
      </c>
      <c r="C78" s="24"/>
      <c r="D78" s="26"/>
      <c r="E78" s="27" t="s">
        <v>167</v>
      </c>
      <c r="F78" s="28" t="s">
        <v>179</v>
      </c>
      <c r="G78" s="29"/>
      <c r="H78" s="30"/>
      <c r="I78" s="26"/>
      <c r="K78" s="74"/>
      <c r="L78" s="75"/>
      <c r="M78" s="76"/>
      <c r="N78" s="77"/>
      <c r="O78" s="70"/>
      <c r="P78" s="70"/>
      <c r="Q78" s="78"/>
      <c r="R78" s="26"/>
    </row>
    <row r="79" s="21" customFormat="true" ht="13.35" hidden="false" customHeight="true" outlineLevel="0" collapsed="false">
      <c r="A79" s="14"/>
      <c r="B79" s="24"/>
      <c r="C79" s="24"/>
      <c r="D79" s="26"/>
      <c r="E79" s="27"/>
      <c r="F79" s="28" t="s">
        <v>180</v>
      </c>
      <c r="G79" s="29"/>
      <c r="H79" s="30"/>
      <c r="I79" s="26"/>
      <c r="K79" s="24"/>
      <c r="L79" s="24"/>
      <c r="M79" s="26"/>
      <c r="N79" s="64"/>
      <c r="O79" s="33"/>
      <c r="P79" s="33"/>
      <c r="Q79" s="33"/>
      <c r="R79" s="26"/>
    </row>
    <row r="80" s="21" customFormat="true" ht="13.35" hidden="false" customHeight="true" outlineLevel="0" collapsed="false">
      <c r="A80" s="14"/>
      <c r="B80" s="24"/>
      <c r="C80" s="24"/>
      <c r="D80" s="26"/>
      <c r="E80" s="27" t="s">
        <v>169</v>
      </c>
      <c r="F80" s="28" t="s">
        <v>181</v>
      </c>
      <c r="G80" s="29"/>
      <c r="H80" s="30"/>
      <c r="I80" s="26"/>
      <c r="K80" s="24"/>
      <c r="L80" s="24"/>
      <c r="M80" s="26"/>
      <c r="N80" s="64"/>
      <c r="O80" s="33"/>
      <c r="P80" s="33"/>
      <c r="Q80" s="33"/>
      <c r="R80" s="26"/>
    </row>
    <row r="81" s="21" customFormat="true" ht="13.35" hidden="false" customHeight="true" outlineLevel="0" collapsed="false">
      <c r="A81" s="35"/>
      <c r="B81" s="24"/>
      <c r="C81" s="24"/>
      <c r="D81" s="26"/>
      <c r="E81" s="27"/>
      <c r="F81" s="28" t="s">
        <v>182</v>
      </c>
      <c r="G81" s="29"/>
      <c r="H81" s="30"/>
      <c r="I81" s="26"/>
      <c r="K81" s="24"/>
      <c r="L81" s="44"/>
      <c r="M81" s="26"/>
      <c r="N81" s="64"/>
      <c r="O81" s="33"/>
      <c r="P81" s="33"/>
      <c r="Q81" s="33"/>
      <c r="R81" s="26"/>
    </row>
    <row r="82" s="21" customFormat="true" ht="13.35" hidden="false" customHeight="true" outlineLevel="0" collapsed="false">
      <c r="A82" s="35"/>
      <c r="B82" s="24"/>
      <c r="C82" s="24"/>
      <c r="D82" s="26"/>
      <c r="E82" s="27" t="s">
        <v>77</v>
      </c>
      <c r="F82" s="28" t="s">
        <v>183</v>
      </c>
      <c r="G82" s="29"/>
      <c r="H82" s="30"/>
      <c r="I82" s="26"/>
      <c r="K82" s="24"/>
      <c r="L82" s="44"/>
      <c r="M82" s="26"/>
      <c r="N82" s="64"/>
      <c r="O82" s="33"/>
      <c r="P82" s="33"/>
      <c r="Q82" s="33"/>
      <c r="R82" s="26"/>
    </row>
    <row r="83" s="21" customFormat="true" ht="13.35" hidden="false" customHeight="true" outlineLevel="0" collapsed="false">
      <c r="A83" s="35"/>
      <c r="B83" s="24"/>
      <c r="C83" s="24"/>
      <c r="D83" s="26"/>
      <c r="E83" s="27" t="s">
        <v>170</v>
      </c>
      <c r="F83" s="28" t="s">
        <v>184</v>
      </c>
      <c r="G83" s="29"/>
      <c r="H83" s="30"/>
      <c r="I83" s="26"/>
      <c r="K83" s="24"/>
      <c r="L83" s="24"/>
      <c r="M83" s="26"/>
      <c r="N83" s="64"/>
      <c r="O83" s="33"/>
      <c r="P83" s="33"/>
      <c r="Q83" s="33"/>
      <c r="R83" s="26"/>
    </row>
    <row r="84" s="21" customFormat="true" ht="13.35" hidden="false" customHeight="true" outlineLevel="0" collapsed="false">
      <c r="A84" s="14"/>
      <c r="B84" s="24"/>
      <c r="C84" s="44"/>
      <c r="D84" s="26"/>
      <c r="E84" s="27"/>
      <c r="F84" s="29"/>
      <c r="G84" s="29"/>
      <c r="H84" s="30"/>
      <c r="I84" s="26"/>
      <c r="K84" s="24"/>
      <c r="L84" s="24"/>
      <c r="M84" s="26"/>
      <c r="N84" s="64"/>
      <c r="O84" s="33"/>
      <c r="P84" s="33"/>
      <c r="Q84" s="33"/>
      <c r="R84" s="26"/>
    </row>
    <row r="85" s="21" customFormat="true" ht="13.35" hidden="false" customHeight="true" outlineLevel="0" collapsed="false">
      <c r="A85" s="14"/>
      <c r="B85" s="24" t="s">
        <v>185</v>
      </c>
      <c r="C85" s="63" t="s">
        <v>186</v>
      </c>
      <c r="D85" s="26"/>
      <c r="E85" s="36" t="s">
        <v>11</v>
      </c>
      <c r="F85" s="28" t="s">
        <v>187</v>
      </c>
      <c r="G85" s="29"/>
      <c r="H85" s="30"/>
      <c r="I85" s="26" t="s">
        <v>13</v>
      </c>
      <c r="K85" s="74"/>
      <c r="L85" s="24"/>
      <c r="M85" s="26"/>
      <c r="N85" s="79"/>
      <c r="O85" s="70"/>
      <c r="P85" s="70"/>
      <c r="Q85" s="71"/>
      <c r="R85" s="26"/>
    </row>
    <row r="86" s="21" customFormat="true" ht="13.35" hidden="false" customHeight="true" outlineLevel="0" collapsed="false">
      <c r="A86" s="14"/>
      <c r="B86" s="24" t="s">
        <v>188</v>
      </c>
      <c r="C86" s="24"/>
      <c r="D86" s="26"/>
      <c r="E86" s="27" t="s">
        <v>189</v>
      </c>
      <c r="F86" s="28" t="s">
        <v>190</v>
      </c>
      <c r="G86" s="29"/>
      <c r="H86" s="30"/>
      <c r="I86" s="26"/>
      <c r="K86" s="24"/>
      <c r="L86" s="24"/>
      <c r="M86" s="26"/>
      <c r="N86" s="79"/>
      <c r="O86" s="70"/>
      <c r="P86" s="70"/>
      <c r="Q86" s="71"/>
      <c r="R86" s="26"/>
    </row>
    <row r="87" s="21" customFormat="true" ht="13.35" hidden="false" customHeight="true" outlineLevel="0" collapsed="false">
      <c r="A87" s="14"/>
      <c r="B87" s="24"/>
      <c r="C87" s="24"/>
      <c r="D87" s="26"/>
      <c r="E87" s="27"/>
      <c r="F87" s="29"/>
      <c r="G87" s="29"/>
      <c r="H87" s="30"/>
      <c r="I87" s="26"/>
      <c r="K87" s="24"/>
      <c r="L87" s="44"/>
      <c r="M87" s="26"/>
      <c r="N87" s="79"/>
      <c r="O87" s="70"/>
      <c r="P87" s="70"/>
      <c r="Q87" s="71"/>
      <c r="R87" s="26"/>
    </row>
    <row r="88" s="21" customFormat="true" ht="13.35" hidden="false" customHeight="true" outlineLevel="0" collapsed="false">
      <c r="A88" s="14"/>
      <c r="B88" s="24"/>
      <c r="C88" s="63" t="s">
        <v>191</v>
      </c>
      <c r="D88" s="26"/>
      <c r="E88" s="27" t="s">
        <v>11</v>
      </c>
      <c r="F88" s="28" t="s">
        <v>192</v>
      </c>
      <c r="G88" s="29"/>
      <c r="H88" s="30"/>
      <c r="I88" s="26" t="s">
        <v>139</v>
      </c>
      <c r="K88" s="24"/>
      <c r="L88" s="24"/>
      <c r="M88" s="26"/>
      <c r="N88" s="79"/>
      <c r="O88" s="70"/>
      <c r="P88" s="70"/>
      <c r="Q88" s="71"/>
      <c r="R88" s="26"/>
    </row>
    <row r="89" s="21" customFormat="true" ht="13.35" hidden="false" customHeight="true" outlineLevel="0" collapsed="false">
      <c r="A89" s="14"/>
      <c r="B89" s="24"/>
      <c r="C89" s="24"/>
      <c r="D89" s="26"/>
      <c r="E89" s="27" t="s">
        <v>95</v>
      </c>
      <c r="F89" s="28" t="s">
        <v>193</v>
      </c>
      <c r="G89" s="29"/>
      <c r="H89" s="30"/>
      <c r="I89" s="26"/>
      <c r="K89" s="24"/>
      <c r="L89" s="44"/>
      <c r="M89" s="26"/>
      <c r="N89" s="64"/>
      <c r="O89" s="33"/>
      <c r="P89" s="33"/>
      <c r="Q89" s="33"/>
      <c r="R89" s="26"/>
    </row>
    <row r="90" s="21" customFormat="true" ht="13.35" hidden="false" customHeight="true" outlineLevel="0" collapsed="false">
      <c r="A90" s="14"/>
      <c r="B90" s="24"/>
      <c r="C90" s="24"/>
      <c r="D90" s="26"/>
      <c r="E90" s="27"/>
      <c r="F90" s="29"/>
      <c r="G90" s="29"/>
      <c r="H90" s="30"/>
      <c r="I90" s="26"/>
      <c r="K90" s="24"/>
      <c r="L90" s="24"/>
      <c r="M90" s="26"/>
      <c r="N90" s="64"/>
      <c r="O90" s="33"/>
      <c r="P90" s="33"/>
      <c r="Q90" s="33"/>
      <c r="R90" s="26"/>
    </row>
    <row r="91" s="21" customFormat="true" ht="13.35" hidden="false" customHeight="true" outlineLevel="0" collapsed="false">
      <c r="A91" s="14"/>
      <c r="B91" s="24"/>
      <c r="C91" s="63" t="s">
        <v>194</v>
      </c>
      <c r="D91" s="26"/>
      <c r="E91" s="27" t="s">
        <v>11</v>
      </c>
      <c r="F91" s="28" t="s">
        <v>195</v>
      </c>
      <c r="G91" s="29"/>
      <c r="H91" s="30"/>
      <c r="I91" s="26" t="s">
        <v>13</v>
      </c>
      <c r="K91" s="24"/>
      <c r="L91" s="24"/>
      <c r="M91" s="26"/>
      <c r="N91" s="64"/>
      <c r="O91" s="33"/>
      <c r="P91" s="33"/>
      <c r="Q91" s="33"/>
      <c r="R91" s="26"/>
    </row>
    <row r="92" s="21" customFormat="true" ht="13.35" hidden="false" customHeight="true" outlineLevel="0" collapsed="false">
      <c r="A92" s="14"/>
      <c r="B92" s="24"/>
      <c r="C92" s="24"/>
      <c r="D92" s="26"/>
      <c r="E92" s="36" t="s">
        <v>196</v>
      </c>
      <c r="F92" s="28" t="s">
        <v>197</v>
      </c>
      <c r="G92" s="29"/>
      <c r="H92" s="30"/>
      <c r="I92" s="26"/>
      <c r="K92" s="24"/>
      <c r="L92" s="24"/>
      <c r="M92" s="26"/>
      <c r="N92" s="64"/>
      <c r="O92" s="33"/>
      <c r="P92" s="33"/>
      <c r="Q92" s="33"/>
      <c r="R92" s="26"/>
    </row>
    <row r="93" s="21" customFormat="true" ht="13.35" hidden="false" customHeight="true" outlineLevel="0" collapsed="false">
      <c r="A93" s="14"/>
      <c r="B93" s="24"/>
      <c r="C93" s="24"/>
      <c r="D93" s="26"/>
      <c r="E93" s="27"/>
      <c r="F93" s="29"/>
      <c r="G93" s="29"/>
      <c r="H93" s="30"/>
      <c r="I93" s="26"/>
      <c r="K93" s="24"/>
      <c r="L93" s="44"/>
      <c r="M93" s="26"/>
      <c r="N93" s="64"/>
      <c r="O93" s="33"/>
      <c r="P93" s="33"/>
      <c r="Q93" s="33"/>
      <c r="R93" s="26"/>
    </row>
    <row r="94" s="21" customFormat="true" ht="13.35" hidden="false" customHeight="true" outlineLevel="0" collapsed="false">
      <c r="A94" s="14"/>
      <c r="B94" s="24"/>
      <c r="C94" s="63" t="s">
        <v>198</v>
      </c>
      <c r="D94" s="26"/>
      <c r="E94" s="27" t="s">
        <v>11</v>
      </c>
      <c r="F94" s="28" t="s">
        <v>199</v>
      </c>
      <c r="G94" s="29"/>
      <c r="H94" s="30"/>
      <c r="I94" s="26" t="s">
        <v>13</v>
      </c>
      <c r="K94" s="24"/>
      <c r="L94" s="24"/>
      <c r="M94" s="26"/>
      <c r="N94" s="64"/>
      <c r="O94" s="33"/>
      <c r="P94" s="33"/>
      <c r="Q94" s="33"/>
      <c r="R94" s="26"/>
    </row>
    <row r="95" s="21" customFormat="true" ht="13.35" hidden="false" customHeight="true" outlineLevel="0" collapsed="false">
      <c r="A95" s="14"/>
      <c r="B95" s="24"/>
      <c r="C95" s="24"/>
      <c r="D95" s="26"/>
      <c r="E95" s="27"/>
      <c r="F95" s="29"/>
      <c r="G95" s="29"/>
      <c r="H95" s="30"/>
      <c r="I95" s="26"/>
      <c r="K95" s="24"/>
      <c r="L95" s="44"/>
      <c r="M95" s="26"/>
      <c r="N95" s="64"/>
      <c r="O95" s="33"/>
      <c r="P95" s="33"/>
      <c r="Q95" s="33"/>
      <c r="R95" s="26"/>
    </row>
    <row r="96" s="21" customFormat="true" ht="13.35" hidden="false" customHeight="true" outlineLevel="0" collapsed="false">
      <c r="A96" s="14"/>
      <c r="B96" s="24"/>
      <c r="C96" s="63" t="s">
        <v>200</v>
      </c>
      <c r="D96" s="26"/>
      <c r="E96" s="27" t="s">
        <v>11</v>
      </c>
      <c r="F96" s="28" t="s">
        <v>201</v>
      </c>
      <c r="G96" s="29"/>
      <c r="H96" s="30"/>
      <c r="I96" s="26" t="s">
        <v>13</v>
      </c>
      <c r="K96" s="24"/>
      <c r="L96" s="24"/>
      <c r="M96" s="26"/>
      <c r="N96" s="64"/>
      <c r="O96" s="33"/>
      <c r="P96" s="33"/>
      <c r="Q96" s="33"/>
      <c r="R96" s="26"/>
    </row>
    <row r="97" s="21" customFormat="true" ht="13.35" hidden="false" customHeight="true" outlineLevel="0" collapsed="false">
      <c r="A97" s="14"/>
      <c r="B97" s="24"/>
      <c r="C97" s="32" t="s">
        <v>202</v>
      </c>
      <c r="D97" s="26"/>
      <c r="E97" s="36" t="s">
        <v>89</v>
      </c>
      <c r="F97" s="28" t="s">
        <v>203</v>
      </c>
      <c r="G97" s="29"/>
      <c r="H97" s="30"/>
      <c r="I97" s="26"/>
      <c r="K97" s="24"/>
      <c r="L97" s="24"/>
      <c r="M97" s="26"/>
      <c r="N97" s="64"/>
      <c r="O97" s="33"/>
      <c r="P97" s="33"/>
      <c r="Q97" s="33"/>
      <c r="R97" s="26"/>
    </row>
    <row r="98" s="21" customFormat="true" ht="13.35" hidden="false" customHeight="true" outlineLevel="0" collapsed="false">
      <c r="A98" s="14"/>
      <c r="B98" s="31"/>
      <c r="C98" s="44"/>
      <c r="D98" s="26"/>
      <c r="E98" s="80"/>
      <c r="F98" s="29"/>
      <c r="G98" s="29"/>
      <c r="H98" s="30"/>
      <c r="I98" s="26"/>
      <c r="K98" s="31"/>
      <c r="L98" s="24"/>
      <c r="M98" s="26"/>
      <c r="N98" s="64"/>
      <c r="O98" s="33"/>
      <c r="P98" s="33"/>
      <c r="Q98" s="33"/>
      <c r="R98" s="26"/>
    </row>
    <row r="99" s="21" customFormat="true" ht="13.35" hidden="false" customHeight="true" outlineLevel="0" collapsed="false">
      <c r="A99" s="14"/>
      <c r="B99" s="31"/>
      <c r="C99" s="24"/>
      <c r="D99" s="26"/>
      <c r="E99" s="27"/>
      <c r="F99" s="29"/>
      <c r="G99" s="29"/>
      <c r="H99" s="30"/>
      <c r="I99" s="26"/>
      <c r="K99" s="31"/>
      <c r="L99" s="44"/>
      <c r="M99" s="26"/>
      <c r="N99" s="64"/>
      <c r="O99" s="33"/>
      <c r="P99" s="33"/>
      <c r="Q99" s="33"/>
      <c r="R99" s="26"/>
    </row>
    <row r="100" s="21" customFormat="true" ht="13.35" hidden="false" customHeight="true" outlineLevel="0" collapsed="false">
      <c r="A100" s="14"/>
      <c r="B100" s="31"/>
      <c r="C100" s="32" t="s">
        <v>204</v>
      </c>
      <c r="D100" s="26"/>
      <c r="E100" s="27" t="s">
        <v>11</v>
      </c>
      <c r="F100" s="28" t="s">
        <v>205</v>
      </c>
      <c r="G100" s="29"/>
      <c r="H100" s="30"/>
      <c r="I100" s="26" t="s">
        <v>139</v>
      </c>
      <c r="K100" s="31"/>
      <c r="L100" s="24"/>
      <c r="M100" s="26"/>
      <c r="N100" s="64"/>
      <c r="O100" s="33"/>
      <c r="P100" s="33"/>
      <c r="Q100" s="33"/>
      <c r="R100" s="26"/>
    </row>
    <row r="101" s="21" customFormat="true" ht="13.35" hidden="false" customHeight="true" outlineLevel="0" collapsed="false">
      <c r="A101" s="14"/>
      <c r="B101" s="31"/>
      <c r="C101" s="32" t="s">
        <v>206</v>
      </c>
      <c r="D101" s="26"/>
      <c r="E101" s="27" t="s">
        <v>11</v>
      </c>
      <c r="F101" s="28" t="s">
        <v>205</v>
      </c>
      <c r="G101" s="29"/>
      <c r="H101" s="30"/>
      <c r="I101" s="26" t="s">
        <v>139</v>
      </c>
      <c r="K101" s="31"/>
      <c r="L101" s="44"/>
      <c r="M101" s="26"/>
      <c r="N101" s="64"/>
      <c r="O101" s="33"/>
      <c r="P101" s="33"/>
      <c r="Q101" s="33"/>
      <c r="R101" s="26"/>
    </row>
    <row r="102" s="21" customFormat="true" ht="13.35" hidden="false" customHeight="true" outlineLevel="0" collapsed="false">
      <c r="A102" s="14"/>
      <c r="B102" s="24"/>
      <c r="C102" s="32" t="s">
        <v>207</v>
      </c>
      <c r="D102" s="26"/>
      <c r="E102" s="27" t="s">
        <v>11</v>
      </c>
      <c r="F102" s="28" t="s">
        <v>205</v>
      </c>
      <c r="G102" s="29"/>
      <c r="H102" s="30"/>
      <c r="I102" s="26" t="s">
        <v>139</v>
      </c>
      <c r="K102" s="31"/>
      <c r="L102" s="24"/>
      <c r="M102" s="26"/>
      <c r="N102" s="64"/>
      <c r="O102" s="33"/>
      <c r="P102" s="33"/>
      <c r="Q102" s="33"/>
      <c r="R102" s="26"/>
    </row>
    <row r="103" s="21" customFormat="true" ht="13.35" hidden="false" customHeight="true" outlineLevel="0" collapsed="false">
      <c r="A103" s="14"/>
      <c r="B103" s="24"/>
      <c r="C103" s="32" t="s">
        <v>208</v>
      </c>
      <c r="D103" s="26"/>
      <c r="E103" s="27" t="s">
        <v>11</v>
      </c>
      <c r="F103" s="28" t="s">
        <v>205</v>
      </c>
      <c r="G103" s="29"/>
      <c r="H103" s="30"/>
      <c r="I103" s="26" t="s">
        <v>139</v>
      </c>
      <c r="K103" s="31"/>
      <c r="L103" s="24"/>
      <c r="M103" s="26"/>
      <c r="N103" s="64"/>
      <c r="O103" s="33"/>
      <c r="P103" s="33"/>
      <c r="Q103" s="33"/>
      <c r="R103" s="26"/>
    </row>
    <row r="104" s="21" customFormat="true" ht="13.35" hidden="false" customHeight="true" outlineLevel="0" collapsed="false">
      <c r="A104" s="14"/>
      <c r="B104" s="31"/>
      <c r="C104" s="32" t="s">
        <v>209</v>
      </c>
      <c r="D104" s="26"/>
      <c r="E104" s="27" t="s">
        <v>11</v>
      </c>
      <c r="F104" s="28" t="s">
        <v>205</v>
      </c>
      <c r="G104" s="29"/>
      <c r="H104" s="30"/>
      <c r="I104" s="26" t="s">
        <v>139</v>
      </c>
      <c r="K104" s="31"/>
      <c r="L104" s="24"/>
      <c r="M104" s="26"/>
      <c r="N104" s="64"/>
      <c r="O104" s="33"/>
      <c r="P104" s="33"/>
      <c r="Q104" s="33"/>
      <c r="R104" s="26"/>
    </row>
    <row r="105" s="21" customFormat="true" ht="13.35" hidden="false" customHeight="true" outlineLevel="0" collapsed="false">
      <c r="A105" s="14"/>
      <c r="B105" s="31"/>
      <c r="C105" s="32" t="s">
        <v>210</v>
      </c>
      <c r="D105" s="26"/>
      <c r="E105" s="27" t="s">
        <v>11</v>
      </c>
      <c r="F105" s="28" t="s">
        <v>205</v>
      </c>
      <c r="G105" s="29"/>
      <c r="H105" s="30"/>
      <c r="I105" s="26" t="s">
        <v>139</v>
      </c>
      <c r="K105" s="31"/>
      <c r="L105" s="24"/>
      <c r="M105" s="26"/>
      <c r="N105" s="64"/>
      <c r="O105" s="33"/>
      <c r="P105" s="33"/>
      <c r="Q105" s="33"/>
      <c r="R105" s="26"/>
    </row>
    <row r="106" s="21" customFormat="true" ht="13.35" hidden="false" customHeight="true" outlineLevel="0" collapsed="false">
      <c r="A106" s="14"/>
      <c r="B106" s="31"/>
      <c r="C106" s="24"/>
      <c r="D106" s="26"/>
      <c r="E106" s="27"/>
      <c r="F106" s="29"/>
      <c r="G106" s="29"/>
      <c r="H106" s="30"/>
      <c r="I106" s="26"/>
      <c r="K106" s="31"/>
      <c r="L106" s="24"/>
      <c r="M106" s="26"/>
      <c r="N106" s="64"/>
      <c r="O106" s="33"/>
      <c r="P106" s="33"/>
      <c r="Q106" s="33"/>
      <c r="R106" s="26"/>
    </row>
    <row r="107" s="21" customFormat="true" ht="13.35" hidden="false" customHeight="true" outlineLevel="0" collapsed="false">
      <c r="A107" s="14"/>
      <c r="B107" s="31"/>
      <c r="C107" s="44"/>
      <c r="D107" s="26"/>
      <c r="E107" s="27"/>
      <c r="F107" s="29"/>
      <c r="G107" s="29"/>
      <c r="H107" s="30"/>
      <c r="I107" s="26"/>
      <c r="K107" s="31"/>
      <c r="L107" s="24"/>
      <c r="M107" s="26"/>
      <c r="N107" s="64"/>
      <c r="O107" s="33"/>
      <c r="P107" s="33"/>
      <c r="Q107" s="33"/>
      <c r="R107" s="26"/>
    </row>
    <row r="108" s="21" customFormat="true" ht="13.35" hidden="false" customHeight="true" outlineLevel="0" collapsed="false">
      <c r="A108" s="14"/>
      <c r="B108" s="31"/>
      <c r="C108" s="24"/>
      <c r="D108" s="26"/>
      <c r="E108" s="42"/>
      <c r="F108" s="29"/>
      <c r="G108" s="29"/>
      <c r="H108" s="30"/>
      <c r="I108" s="26"/>
      <c r="K108" s="31"/>
      <c r="L108" s="24"/>
      <c r="M108" s="26"/>
      <c r="N108" s="64"/>
      <c r="O108" s="33"/>
      <c r="P108" s="33"/>
      <c r="Q108" s="33"/>
      <c r="R108" s="26"/>
    </row>
    <row r="109" s="21" customFormat="true" ht="13.35" hidden="false" customHeight="true" outlineLevel="0" collapsed="false">
      <c r="A109" s="14"/>
      <c r="B109" s="45"/>
      <c r="C109" s="46"/>
      <c r="D109" s="47"/>
      <c r="E109" s="48"/>
      <c r="F109" s="49"/>
      <c r="G109" s="49"/>
      <c r="H109" s="50"/>
      <c r="I109" s="47"/>
      <c r="K109" s="45"/>
      <c r="L109" s="46"/>
      <c r="M109" s="47"/>
      <c r="N109" s="73"/>
      <c r="O109" s="49"/>
      <c r="P109" s="49"/>
      <c r="Q109" s="49"/>
      <c r="R109" s="47"/>
    </row>
    <row r="110" s="21" customFormat="true" ht="13.35" hidden="false" customHeight="true" outlineLevel="0" collapsed="false">
      <c r="A110" s="14"/>
      <c r="C110" s="53"/>
      <c r="J110" s="54"/>
      <c r="L110" s="53"/>
    </row>
    <row r="111" customFormat="false" ht="13.35" hidden="false" customHeight="true" outlineLevel="0" collapsed="false">
      <c r="J111" s="56"/>
    </row>
    <row r="112" s="10" customFormat="true" ht="13.35" hidden="false" customHeight="true" outlineLevel="0" collapsed="false">
      <c r="A112" s="7"/>
      <c r="B112" s="8" t="s">
        <v>211</v>
      </c>
      <c r="C112" s="8"/>
      <c r="D112" s="8"/>
      <c r="E112" s="8"/>
      <c r="F112" s="9" t="s">
        <v>212</v>
      </c>
      <c r="G112" s="9"/>
      <c r="H112" s="9"/>
      <c r="I112" s="9"/>
      <c r="K112" s="8" t="s">
        <v>211</v>
      </c>
      <c r="L112" s="8"/>
      <c r="M112" s="8"/>
      <c r="N112" s="8"/>
      <c r="O112" s="9" t="s">
        <v>2</v>
      </c>
      <c r="P112" s="9"/>
      <c r="Q112" s="9"/>
    </row>
    <row r="113" customFormat="false" ht="13.35" hidden="false" customHeight="true" outlineLevel="0" collapsed="false">
      <c r="B113" s="81" t="s">
        <v>213</v>
      </c>
      <c r="C113" s="81"/>
      <c r="D113" s="81"/>
      <c r="E113" s="81"/>
      <c r="F113" s="81"/>
      <c r="G113" s="81"/>
      <c r="H113" s="81"/>
      <c r="I113" s="81"/>
      <c r="J113" s="82"/>
      <c r="K113" s="81" t="s">
        <v>213</v>
      </c>
      <c r="L113" s="81"/>
      <c r="M113" s="81"/>
      <c r="N113" s="81"/>
      <c r="O113" s="81"/>
      <c r="P113" s="81"/>
      <c r="Q113" s="81"/>
      <c r="R113" s="81"/>
    </row>
    <row r="114" customFormat="false" ht="13.35" hidden="false" customHeight="true" outlineLevel="0" collapsed="false">
      <c r="B114" s="11" t="s">
        <v>214</v>
      </c>
      <c r="C114" s="12" t="s">
        <v>215</v>
      </c>
      <c r="D114" s="11" t="s">
        <v>216</v>
      </c>
      <c r="E114" s="11"/>
      <c r="F114" s="11"/>
      <c r="G114" s="11"/>
      <c r="H114" s="11"/>
      <c r="I114" s="11" t="s">
        <v>7</v>
      </c>
      <c r="K114" s="11" t="s">
        <v>214</v>
      </c>
      <c r="L114" s="12" t="s">
        <v>215</v>
      </c>
      <c r="M114" s="11" t="s">
        <v>216</v>
      </c>
      <c r="N114" s="11"/>
      <c r="O114" s="11"/>
      <c r="P114" s="11"/>
      <c r="Q114" s="11"/>
      <c r="R114" s="11" t="s">
        <v>7</v>
      </c>
    </row>
    <row r="115" customFormat="false" ht="13.35" hidden="false" customHeight="true" outlineLevel="0" collapsed="false">
      <c r="B115" s="11"/>
      <c r="C115" s="12"/>
      <c r="D115" s="11"/>
      <c r="E115" s="11"/>
      <c r="F115" s="11"/>
      <c r="G115" s="11"/>
      <c r="H115" s="11"/>
      <c r="I115" s="11"/>
      <c r="K115" s="11"/>
      <c r="L115" s="12"/>
      <c r="M115" s="11"/>
      <c r="N115" s="11"/>
      <c r="O115" s="11"/>
      <c r="P115" s="11"/>
      <c r="Q115" s="11"/>
      <c r="R115" s="11"/>
    </row>
    <row r="116" customFormat="false" ht="13.35" hidden="false" customHeight="true" outlineLevel="0" collapsed="false">
      <c r="B116" s="83" t="n">
        <v>1</v>
      </c>
      <c r="C116" s="84" t="s">
        <v>217</v>
      </c>
      <c r="D116" s="85" t="s">
        <v>218</v>
      </c>
      <c r="E116" s="86" t="s">
        <v>219</v>
      </c>
      <c r="F116" s="86"/>
      <c r="G116" s="86"/>
      <c r="H116" s="87"/>
      <c r="I116" s="88" t="n">
        <v>1</v>
      </c>
      <c r="J116" s="89"/>
      <c r="K116" s="23" t="n">
        <v>5</v>
      </c>
      <c r="L116" s="90" t="s">
        <v>220</v>
      </c>
      <c r="M116" s="91" t="s">
        <v>221</v>
      </c>
      <c r="N116" s="92" t="s">
        <v>222</v>
      </c>
      <c r="O116" s="92"/>
      <c r="P116" s="92"/>
      <c r="Q116" s="92"/>
      <c r="R116" s="88" t="s">
        <v>139</v>
      </c>
    </row>
    <row r="117" customFormat="false" ht="13.35" hidden="false" customHeight="true" outlineLevel="0" collapsed="false">
      <c r="B117" s="23"/>
      <c r="C117" s="90"/>
      <c r="D117" s="93" t="s">
        <v>223</v>
      </c>
      <c r="E117" s="92" t="s">
        <v>224</v>
      </c>
      <c r="F117" s="92"/>
      <c r="G117" s="92"/>
      <c r="H117" s="94"/>
      <c r="I117" s="26"/>
      <c r="J117" s="89"/>
      <c r="K117" s="23"/>
      <c r="L117" s="90"/>
      <c r="M117" s="95" t="s">
        <v>225</v>
      </c>
      <c r="N117" s="92" t="s">
        <v>226</v>
      </c>
      <c r="O117" s="92"/>
      <c r="P117" s="92"/>
      <c r="Q117" s="92"/>
      <c r="R117" s="26"/>
    </row>
    <row r="118" customFormat="false" ht="13.35" hidden="false" customHeight="true" outlineLevel="0" collapsed="false">
      <c r="B118" s="23"/>
      <c r="C118" s="90"/>
      <c r="D118" s="93" t="s">
        <v>227</v>
      </c>
      <c r="E118" s="92" t="s">
        <v>228</v>
      </c>
      <c r="F118" s="92"/>
      <c r="G118" s="92"/>
      <c r="H118" s="94"/>
      <c r="I118" s="26"/>
      <c r="J118" s="89"/>
      <c r="K118" s="23"/>
      <c r="L118" s="90"/>
      <c r="M118" s="95" t="s">
        <v>229</v>
      </c>
      <c r="N118" s="92" t="s">
        <v>230</v>
      </c>
      <c r="O118" s="92"/>
      <c r="P118" s="92"/>
      <c r="Q118" s="92"/>
      <c r="R118" s="26"/>
    </row>
    <row r="119" customFormat="false" ht="13.35" hidden="false" customHeight="true" outlineLevel="0" collapsed="false">
      <c r="B119" s="23"/>
      <c r="C119" s="90"/>
      <c r="D119" s="93" t="s">
        <v>231</v>
      </c>
      <c r="E119" s="92" t="s">
        <v>232</v>
      </c>
      <c r="F119" s="92"/>
      <c r="G119" s="92"/>
      <c r="H119" s="94"/>
      <c r="I119" s="26"/>
      <c r="J119" s="89"/>
      <c r="K119" s="23"/>
      <c r="L119" s="90"/>
      <c r="M119" s="95"/>
      <c r="N119" s="92" t="s">
        <v>233</v>
      </c>
      <c r="O119" s="92"/>
      <c r="P119" s="92"/>
      <c r="Q119" s="92"/>
      <c r="R119" s="26"/>
    </row>
    <row r="120" customFormat="false" ht="13.35" hidden="false" customHeight="true" outlineLevel="0" collapsed="false">
      <c r="B120" s="23"/>
      <c r="C120" s="90"/>
      <c r="D120" s="93" t="s">
        <v>234</v>
      </c>
      <c r="E120" s="92" t="s">
        <v>235</v>
      </c>
      <c r="F120" s="92"/>
      <c r="G120" s="92"/>
      <c r="H120" s="94"/>
      <c r="I120" s="26"/>
      <c r="J120" s="89"/>
      <c r="K120" s="23"/>
      <c r="L120" s="90"/>
      <c r="M120" s="95" t="s">
        <v>236</v>
      </c>
      <c r="N120" s="92" t="s">
        <v>237</v>
      </c>
      <c r="O120" s="92"/>
      <c r="P120" s="92"/>
      <c r="Q120" s="92"/>
      <c r="R120" s="26"/>
    </row>
    <row r="121" customFormat="false" ht="13.35" hidden="false" customHeight="true" outlineLevel="0" collapsed="false">
      <c r="B121" s="23"/>
      <c r="C121" s="90"/>
      <c r="D121" s="93" t="s">
        <v>238</v>
      </c>
      <c r="E121" s="92" t="s">
        <v>239</v>
      </c>
      <c r="F121" s="92"/>
      <c r="G121" s="92"/>
      <c r="H121" s="94"/>
      <c r="I121" s="26"/>
      <c r="J121" s="89"/>
      <c r="K121" s="96"/>
      <c r="L121" s="97"/>
      <c r="M121" s="98" t="s">
        <v>240</v>
      </c>
      <c r="N121" s="99" t="s">
        <v>241</v>
      </c>
      <c r="O121" s="99"/>
      <c r="P121" s="99"/>
      <c r="Q121" s="99"/>
      <c r="R121" s="47"/>
    </row>
    <row r="122" customFormat="false" ht="13.35" hidden="false" customHeight="true" outlineLevel="0" collapsed="false">
      <c r="B122" s="47"/>
      <c r="C122" s="97"/>
      <c r="D122" s="100"/>
      <c r="E122" s="99"/>
      <c r="F122" s="99"/>
      <c r="G122" s="99"/>
      <c r="H122" s="101"/>
      <c r="I122" s="47"/>
      <c r="J122" s="89"/>
      <c r="K122" s="83" t="n">
        <v>6</v>
      </c>
      <c r="L122" s="102" t="s">
        <v>242</v>
      </c>
      <c r="M122" s="95" t="s">
        <v>243</v>
      </c>
      <c r="N122" s="92" t="s">
        <v>244</v>
      </c>
      <c r="O122" s="86"/>
      <c r="P122" s="86"/>
      <c r="Q122" s="86"/>
      <c r="R122" s="88" t="s">
        <v>139</v>
      </c>
    </row>
    <row r="123" customFormat="false" ht="13.35" hidden="false" customHeight="true" outlineLevel="0" collapsed="false">
      <c r="B123" s="23" t="n">
        <v>2</v>
      </c>
      <c r="C123" s="90" t="s">
        <v>245</v>
      </c>
      <c r="D123" s="103" t="s">
        <v>246</v>
      </c>
      <c r="E123" s="86" t="s">
        <v>219</v>
      </c>
      <c r="F123" s="92"/>
      <c r="G123" s="92"/>
      <c r="H123" s="87"/>
      <c r="I123" s="88" t="n">
        <v>1</v>
      </c>
      <c r="J123" s="89"/>
      <c r="K123" s="23"/>
      <c r="L123" s="90"/>
      <c r="M123" s="95" t="s">
        <v>247</v>
      </c>
      <c r="N123" s="92" t="s">
        <v>244</v>
      </c>
      <c r="O123" s="92"/>
      <c r="P123" s="92"/>
      <c r="Q123" s="92"/>
      <c r="R123" s="26"/>
    </row>
    <row r="124" customFormat="false" ht="13.35" hidden="false" customHeight="true" outlineLevel="0" collapsed="false">
      <c r="B124" s="23"/>
      <c r="C124" s="104" t="s">
        <v>248</v>
      </c>
      <c r="D124" s="93" t="s">
        <v>223</v>
      </c>
      <c r="E124" s="92" t="s">
        <v>249</v>
      </c>
      <c r="F124" s="92"/>
      <c r="G124" s="92"/>
      <c r="H124" s="94"/>
      <c r="I124" s="26"/>
      <c r="J124" s="89"/>
      <c r="K124" s="23"/>
      <c r="L124" s="90"/>
      <c r="M124" s="95" t="s">
        <v>250</v>
      </c>
      <c r="N124" s="92" t="s">
        <v>251</v>
      </c>
      <c r="O124" s="92"/>
      <c r="P124" s="92"/>
      <c r="Q124" s="92"/>
      <c r="R124" s="26"/>
    </row>
    <row r="125" customFormat="false" ht="13.35" hidden="false" customHeight="true" outlineLevel="0" collapsed="false">
      <c r="B125" s="23"/>
      <c r="C125" s="90"/>
      <c r="D125" s="93" t="s">
        <v>227</v>
      </c>
      <c r="E125" s="92" t="s">
        <v>252</v>
      </c>
      <c r="F125" s="92"/>
      <c r="G125" s="92"/>
      <c r="H125" s="94"/>
      <c r="I125" s="26"/>
      <c r="J125" s="89"/>
      <c r="K125" s="23"/>
      <c r="L125" s="90"/>
      <c r="M125" s="95" t="s">
        <v>253</v>
      </c>
      <c r="N125" s="92" t="s">
        <v>254</v>
      </c>
      <c r="O125" s="92"/>
      <c r="P125" s="92"/>
      <c r="Q125" s="92"/>
      <c r="R125" s="26"/>
    </row>
    <row r="126" customFormat="false" ht="13.35" hidden="false" customHeight="true" outlineLevel="0" collapsed="false">
      <c r="B126" s="23"/>
      <c r="C126" s="90"/>
      <c r="D126" s="103"/>
      <c r="E126" s="92" t="s">
        <v>255</v>
      </c>
      <c r="F126" s="92"/>
      <c r="G126" s="92"/>
      <c r="H126" s="94"/>
      <c r="I126" s="26"/>
      <c r="J126" s="89"/>
      <c r="K126" s="23"/>
      <c r="L126" s="90"/>
      <c r="M126" s="95"/>
      <c r="N126" s="92"/>
      <c r="O126" s="92"/>
      <c r="P126" s="92"/>
      <c r="Q126" s="92"/>
      <c r="R126" s="26"/>
    </row>
    <row r="127" customFormat="false" ht="13.35" hidden="false" customHeight="true" outlineLevel="0" collapsed="false">
      <c r="B127" s="96"/>
      <c r="C127" s="97"/>
      <c r="D127" s="100"/>
      <c r="E127" s="99"/>
      <c r="F127" s="99"/>
      <c r="G127" s="99"/>
      <c r="H127" s="101"/>
      <c r="I127" s="47"/>
      <c r="J127" s="89"/>
      <c r="K127" s="83" t="n">
        <v>7</v>
      </c>
      <c r="L127" s="84" t="s">
        <v>256</v>
      </c>
      <c r="M127" s="105" t="s">
        <v>257</v>
      </c>
      <c r="N127" s="86" t="s">
        <v>232</v>
      </c>
      <c r="O127" s="86"/>
      <c r="P127" s="86"/>
      <c r="Q127" s="86"/>
      <c r="R127" s="88" t="s">
        <v>139</v>
      </c>
    </row>
    <row r="128" customFormat="false" ht="13.35" hidden="false" customHeight="true" outlineLevel="0" collapsed="false">
      <c r="B128" s="23" t="n">
        <v>3</v>
      </c>
      <c r="C128" s="106" t="s">
        <v>258</v>
      </c>
      <c r="D128" s="93" t="s">
        <v>259</v>
      </c>
      <c r="E128" s="92" t="s">
        <v>260</v>
      </c>
      <c r="F128" s="92"/>
      <c r="G128" s="92"/>
      <c r="H128" s="87"/>
      <c r="I128" s="88" t="n">
        <v>1</v>
      </c>
      <c r="J128" s="89"/>
      <c r="K128" s="23"/>
      <c r="L128" s="106"/>
      <c r="M128" s="95" t="s">
        <v>261</v>
      </c>
      <c r="N128" s="92" t="s">
        <v>235</v>
      </c>
      <c r="O128" s="92"/>
      <c r="P128" s="92"/>
      <c r="Q128" s="92"/>
      <c r="R128" s="107"/>
    </row>
    <row r="129" customFormat="false" ht="13.35" hidden="false" customHeight="true" outlineLevel="0" collapsed="false">
      <c r="B129" s="23"/>
      <c r="C129" s="108" t="s">
        <v>262</v>
      </c>
      <c r="D129" s="93" t="s">
        <v>263</v>
      </c>
      <c r="E129" s="92" t="s">
        <v>264</v>
      </c>
      <c r="F129" s="92"/>
      <c r="G129" s="92"/>
      <c r="H129" s="94"/>
      <c r="I129" s="26"/>
      <c r="J129" s="89"/>
      <c r="K129" s="23"/>
      <c r="L129" s="106"/>
      <c r="M129" s="95" t="s">
        <v>265</v>
      </c>
      <c r="N129" s="92" t="s">
        <v>266</v>
      </c>
      <c r="O129" s="92"/>
      <c r="P129" s="92"/>
      <c r="Q129" s="92"/>
      <c r="R129" s="107"/>
    </row>
    <row r="130" customFormat="false" ht="13.35" hidden="false" customHeight="true" outlineLevel="0" collapsed="false">
      <c r="B130" s="23"/>
      <c r="C130" s="106"/>
      <c r="D130" s="103"/>
      <c r="E130" s="92" t="s">
        <v>267</v>
      </c>
      <c r="F130" s="92"/>
      <c r="G130" s="92"/>
      <c r="H130" s="94"/>
      <c r="I130" s="26"/>
      <c r="J130" s="89"/>
      <c r="K130" s="23"/>
      <c r="L130" s="106"/>
      <c r="M130" s="95" t="s">
        <v>268</v>
      </c>
      <c r="N130" s="92" t="s">
        <v>269</v>
      </c>
      <c r="O130" s="92"/>
      <c r="P130" s="92"/>
      <c r="Q130" s="92"/>
      <c r="R130" s="107"/>
    </row>
    <row r="131" customFormat="false" ht="13.35" hidden="false" customHeight="true" outlineLevel="0" collapsed="false">
      <c r="B131" s="23"/>
      <c r="C131" s="106"/>
      <c r="D131" s="103"/>
      <c r="E131" s="92" t="s">
        <v>270</v>
      </c>
      <c r="F131" s="92"/>
      <c r="G131" s="92"/>
      <c r="H131" s="94"/>
      <c r="I131" s="26"/>
      <c r="J131" s="89"/>
      <c r="K131" s="96"/>
      <c r="L131" s="97"/>
      <c r="M131" s="98"/>
      <c r="N131" s="99"/>
      <c r="O131" s="99"/>
      <c r="P131" s="99"/>
      <c r="Q131" s="99"/>
      <c r="R131" s="109"/>
    </row>
    <row r="132" customFormat="false" ht="13.35" hidden="false" customHeight="true" outlineLevel="0" collapsed="false">
      <c r="B132" s="23"/>
      <c r="C132" s="106"/>
      <c r="D132" s="103"/>
      <c r="E132" s="92" t="s">
        <v>271</v>
      </c>
      <c r="F132" s="92"/>
      <c r="G132" s="92"/>
      <c r="H132" s="94"/>
      <c r="I132" s="26"/>
      <c r="J132" s="89"/>
      <c r="K132" s="23"/>
      <c r="L132" s="106"/>
      <c r="M132" s="95"/>
      <c r="N132" s="92"/>
      <c r="O132" s="92"/>
      <c r="P132" s="92"/>
      <c r="Q132" s="92"/>
      <c r="R132" s="107"/>
    </row>
    <row r="133" customFormat="false" ht="13.35" hidden="false" customHeight="true" outlineLevel="0" collapsed="false">
      <c r="B133" s="23"/>
      <c r="C133" s="106"/>
      <c r="D133" s="93" t="s">
        <v>272</v>
      </c>
      <c r="E133" s="92" t="s">
        <v>273</v>
      </c>
      <c r="F133" s="92"/>
      <c r="G133" s="92"/>
      <c r="H133" s="94"/>
      <c r="I133" s="26"/>
      <c r="J133" s="89"/>
      <c r="K133" s="23"/>
      <c r="L133" s="106"/>
      <c r="M133" s="95"/>
      <c r="N133" s="92"/>
      <c r="O133" s="92"/>
      <c r="P133" s="92"/>
      <c r="Q133" s="92"/>
      <c r="R133" s="107"/>
    </row>
    <row r="134" customFormat="false" ht="13.35" hidden="false" customHeight="true" outlineLevel="0" collapsed="false">
      <c r="B134" s="23"/>
      <c r="C134" s="106"/>
      <c r="D134" s="93" t="s">
        <v>274</v>
      </c>
      <c r="E134" s="92" t="s">
        <v>275</v>
      </c>
      <c r="F134" s="92"/>
      <c r="G134" s="92"/>
      <c r="H134" s="94"/>
      <c r="I134" s="26"/>
      <c r="J134" s="89"/>
      <c r="K134" s="23"/>
      <c r="L134" s="106"/>
      <c r="M134" s="95"/>
      <c r="N134" s="92"/>
      <c r="O134" s="92"/>
      <c r="P134" s="92"/>
      <c r="Q134" s="92"/>
      <c r="R134" s="107"/>
    </row>
    <row r="135" customFormat="false" ht="13.35" hidden="false" customHeight="true" outlineLevel="0" collapsed="false">
      <c r="B135" s="23"/>
      <c r="C135" s="106"/>
      <c r="D135" s="93" t="s">
        <v>276</v>
      </c>
      <c r="E135" s="92" t="s">
        <v>277</v>
      </c>
      <c r="F135" s="92"/>
      <c r="G135" s="92"/>
      <c r="H135" s="94"/>
      <c r="I135" s="26"/>
      <c r="J135" s="89"/>
      <c r="K135" s="23"/>
      <c r="L135" s="106"/>
      <c r="M135" s="95"/>
      <c r="N135" s="92"/>
      <c r="O135" s="92"/>
      <c r="P135" s="92"/>
      <c r="Q135" s="92"/>
      <c r="R135" s="107"/>
    </row>
    <row r="136" customFormat="false" ht="13.35" hidden="false" customHeight="true" outlineLevel="0" collapsed="false">
      <c r="A136" s="110"/>
      <c r="B136" s="23"/>
      <c r="C136" s="106"/>
      <c r="D136" s="93" t="s">
        <v>278</v>
      </c>
      <c r="E136" s="92" t="s">
        <v>279</v>
      </c>
      <c r="F136" s="92"/>
      <c r="G136" s="92"/>
      <c r="H136" s="94"/>
      <c r="I136" s="26"/>
      <c r="J136" s="89"/>
      <c r="K136" s="23"/>
      <c r="L136" s="106"/>
      <c r="M136" s="95"/>
      <c r="N136" s="92"/>
      <c r="O136" s="92"/>
      <c r="P136" s="92"/>
      <c r="Q136" s="92"/>
      <c r="R136" s="107"/>
    </row>
    <row r="137" customFormat="false" ht="13.35" hidden="false" customHeight="true" outlineLevel="0" collapsed="false">
      <c r="A137" s="110"/>
      <c r="B137" s="23"/>
      <c r="C137" s="106"/>
      <c r="D137" s="93" t="s">
        <v>280</v>
      </c>
      <c r="E137" s="95" t="s">
        <v>281</v>
      </c>
      <c r="F137" s="95"/>
      <c r="G137" s="95"/>
      <c r="H137" s="94"/>
      <c r="I137" s="26"/>
      <c r="J137" s="89"/>
      <c r="K137" s="23"/>
      <c r="L137" s="106"/>
      <c r="M137" s="95"/>
      <c r="N137" s="92"/>
      <c r="O137" s="92"/>
      <c r="P137" s="92"/>
      <c r="Q137" s="92"/>
      <c r="R137" s="107"/>
    </row>
    <row r="138" customFormat="false" ht="13.35" hidden="false" customHeight="true" outlineLevel="0" collapsed="false">
      <c r="A138" s="110"/>
      <c r="B138" s="23"/>
      <c r="C138" s="106"/>
      <c r="D138" s="93" t="s">
        <v>282</v>
      </c>
      <c r="E138" s="92" t="s">
        <v>283</v>
      </c>
      <c r="F138" s="92"/>
      <c r="G138" s="92"/>
      <c r="H138" s="94"/>
      <c r="I138" s="26"/>
      <c r="J138" s="89"/>
      <c r="K138" s="23"/>
      <c r="L138" s="106"/>
      <c r="M138" s="95"/>
      <c r="N138" s="92"/>
      <c r="O138" s="92"/>
      <c r="P138" s="92"/>
      <c r="Q138" s="92"/>
      <c r="R138" s="107"/>
    </row>
    <row r="139" customFormat="false" ht="13.35" hidden="false" customHeight="true" outlineLevel="0" collapsed="false">
      <c r="B139" s="23"/>
      <c r="C139" s="106"/>
      <c r="D139" s="93" t="s">
        <v>284</v>
      </c>
      <c r="E139" s="92" t="s">
        <v>285</v>
      </c>
      <c r="F139" s="92"/>
      <c r="G139" s="92"/>
      <c r="H139" s="94"/>
      <c r="I139" s="26"/>
      <c r="J139" s="89"/>
      <c r="K139" s="23"/>
      <c r="L139" s="106"/>
      <c r="M139" s="95"/>
      <c r="N139" s="92"/>
      <c r="O139" s="92"/>
      <c r="P139" s="92"/>
      <c r="Q139" s="92"/>
      <c r="R139" s="107"/>
    </row>
    <row r="140" customFormat="false" ht="13.35" hidden="false" customHeight="true" outlineLevel="0" collapsed="false">
      <c r="B140" s="96"/>
      <c r="C140" s="97"/>
      <c r="D140" s="100"/>
      <c r="E140" s="99"/>
      <c r="F140" s="99"/>
      <c r="G140" s="99"/>
      <c r="H140" s="101"/>
      <c r="I140" s="47"/>
      <c r="J140" s="89"/>
      <c r="K140" s="23"/>
      <c r="L140" s="106"/>
      <c r="M140" s="95"/>
      <c r="N140" s="92"/>
      <c r="O140" s="92"/>
      <c r="P140" s="92"/>
      <c r="Q140" s="92"/>
      <c r="R140" s="107"/>
    </row>
    <row r="141" customFormat="false" ht="13.35" hidden="false" customHeight="true" outlineLevel="0" collapsed="false">
      <c r="B141" s="23" t="n">
        <v>4</v>
      </c>
      <c r="C141" s="90" t="s">
        <v>286</v>
      </c>
      <c r="D141" s="111" t="s">
        <v>221</v>
      </c>
      <c r="E141" s="92" t="s">
        <v>287</v>
      </c>
      <c r="F141" s="92"/>
      <c r="G141" s="92"/>
      <c r="H141" s="87"/>
      <c r="I141" s="88" t="n">
        <v>1</v>
      </c>
      <c r="J141" s="89"/>
      <c r="K141" s="23"/>
      <c r="L141" s="106"/>
      <c r="M141" s="95"/>
      <c r="N141" s="92"/>
      <c r="O141" s="92"/>
      <c r="P141" s="92"/>
      <c r="Q141" s="92"/>
      <c r="R141" s="107"/>
    </row>
    <row r="142" customFormat="false" ht="13.35" hidden="false" customHeight="true" outlineLevel="0" collapsed="false">
      <c r="B142" s="23"/>
      <c r="C142" s="106"/>
      <c r="D142" s="111" t="s">
        <v>288</v>
      </c>
      <c r="E142" s="92" t="s">
        <v>289</v>
      </c>
      <c r="F142" s="92"/>
      <c r="G142" s="92"/>
      <c r="H142" s="94"/>
      <c r="I142" s="26"/>
      <c r="J142" s="89"/>
      <c r="K142" s="23"/>
      <c r="L142" s="106"/>
      <c r="M142" s="95"/>
      <c r="N142" s="92"/>
      <c r="O142" s="92"/>
      <c r="P142" s="92"/>
      <c r="Q142" s="92"/>
      <c r="R142" s="107"/>
    </row>
    <row r="143" customFormat="false" ht="13.35" hidden="false" customHeight="true" outlineLevel="0" collapsed="false">
      <c r="B143" s="23"/>
      <c r="C143" s="106"/>
      <c r="D143" s="93" t="s">
        <v>240</v>
      </c>
      <c r="E143" s="92" t="s">
        <v>290</v>
      </c>
      <c r="F143" s="92"/>
      <c r="G143" s="92"/>
      <c r="H143" s="94"/>
      <c r="I143" s="26"/>
      <c r="J143" s="89"/>
      <c r="K143" s="23"/>
      <c r="L143" s="106"/>
      <c r="M143" s="95"/>
      <c r="N143" s="92"/>
      <c r="O143" s="92"/>
      <c r="P143" s="92"/>
      <c r="Q143" s="92"/>
      <c r="R143" s="107"/>
    </row>
    <row r="144" customFormat="false" ht="13.35" hidden="false" customHeight="true" outlineLevel="0" collapsed="false">
      <c r="B144" s="23"/>
      <c r="C144" s="106"/>
      <c r="D144" s="93" t="s">
        <v>291</v>
      </c>
      <c r="E144" s="92" t="s">
        <v>292</v>
      </c>
      <c r="F144" s="92"/>
      <c r="G144" s="92"/>
      <c r="H144" s="94"/>
      <c r="I144" s="26"/>
      <c r="J144" s="89"/>
      <c r="K144" s="23"/>
      <c r="L144" s="106"/>
      <c r="M144" s="95"/>
      <c r="N144" s="92"/>
      <c r="O144" s="92"/>
      <c r="P144" s="92"/>
      <c r="Q144" s="92"/>
      <c r="R144" s="107"/>
    </row>
    <row r="145" customFormat="false" ht="13.35" hidden="false" customHeight="true" outlineLevel="0" collapsed="false">
      <c r="B145" s="23"/>
      <c r="C145" s="106"/>
      <c r="D145" s="95"/>
      <c r="E145" s="92"/>
      <c r="F145" s="92"/>
      <c r="G145" s="92"/>
      <c r="H145" s="94"/>
      <c r="I145" s="26"/>
      <c r="J145" s="89"/>
      <c r="K145" s="23"/>
      <c r="L145" s="106"/>
      <c r="M145" s="95"/>
      <c r="N145" s="92"/>
      <c r="O145" s="92"/>
      <c r="P145" s="92"/>
      <c r="Q145" s="92"/>
      <c r="R145" s="107"/>
    </row>
    <row r="146" customFormat="false" ht="13.35" hidden="false" customHeight="true" outlineLevel="0" collapsed="false">
      <c r="B146" s="23"/>
      <c r="C146" s="106"/>
      <c r="D146" s="21"/>
      <c r="E146" s="21"/>
      <c r="F146" s="21"/>
      <c r="G146" s="92"/>
      <c r="H146" s="94"/>
      <c r="I146" s="26"/>
      <c r="J146" s="89"/>
      <c r="K146" s="23"/>
      <c r="L146" s="106"/>
      <c r="M146" s="95"/>
      <c r="N146" s="92"/>
      <c r="O146" s="92"/>
      <c r="P146" s="92"/>
      <c r="Q146" s="92"/>
      <c r="R146" s="107"/>
    </row>
    <row r="147" customFormat="false" ht="13.35" hidden="false" customHeight="true" outlineLevel="0" collapsed="false">
      <c r="B147" s="23"/>
      <c r="C147" s="106"/>
      <c r="D147" s="95"/>
      <c r="E147" s="92"/>
      <c r="F147" s="92"/>
      <c r="G147" s="92"/>
      <c r="H147" s="94"/>
      <c r="I147" s="26"/>
      <c r="J147" s="89"/>
      <c r="K147" s="23"/>
      <c r="L147" s="106"/>
      <c r="M147" s="95"/>
      <c r="N147" s="92"/>
      <c r="O147" s="92"/>
      <c r="P147" s="92"/>
      <c r="Q147" s="92"/>
      <c r="R147" s="107"/>
    </row>
    <row r="148" customFormat="false" ht="13.35" hidden="false" customHeight="true" outlineLevel="0" collapsed="false">
      <c r="B148" s="23"/>
      <c r="C148" s="106"/>
      <c r="D148" s="95"/>
      <c r="E148" s="92"/>
      <c r="F148" s="92"/>
      <c r="G148" s="92"/>
      <c r="H148" s="94"/>
      <c r="I148" s="26"/>
      <c r="J148" s="89"/>
      <c r="K148" s="23"/>
      <c r="L148" s="106"/>
      <c r="M148" s="95"/>
      <c r="N148" s="92"/>
      <c r="O148" s="92"/>
      <c r="P148" s="92"/>
      <c r="Q148" s="92"/>
      <c r="R148" s="107"/>
    </row>
    <row r="149" customFormat="false" ht="13.35" hidden="false" customHeight="true" outlineLevel="0" collapsed="false">
      <c r="B149" s="23"/>
      <c r="C149" s="106"/>
      <c r="D149" s="21"/>
      <c r="E149" s="21"/>
      <c r="F149" s="21"/>
      <c r="G149" s="92"/>
      <c r="H149" s="94"/>
      <c r="I149" s="26"/>
      <c r="J149" s="89"/>
      <c r="K149" s="23"/>
      <c r="L149" s="106"/>
      <c r="M149" s="95"/>
      <c r="N149" s="92"/>
      <c r="O149" s="92"/>
      <c r="P149" s="92"/>
      <c r="Q149" s="92"/>
      <c r="R149" s="107"/>
    </row>
    <row r="150" customFormat="false" ht="13.35" hidden="false" customHeight="true" outlineLevel="0" collapsed="false">
      <c r="B150" s="26"/>
      <c r="C150" s="106"/>
      <c r="D150" s="112"/>
      <c r="E150" s="92"/>
      <c r="F150" s="92"/>
      <c r="G150" s="92"/>
      <c r="H150" s="94"/>
      <c r="I150" s="26"/>
      <c r="J150" s="89"/>
      <c r="K150" s="26"/>
      <c r="L150" s="106"/>
      <c r="M150" s="95"/>
      <c r="N150" s="92"/>
      <c r="O150" s="92"/>
      <c r="P150" s="92"/>
      <c r="Q150" s="92"/>
      <c r="R150" s="107"/>
    </row>
    <row r="151" customFormat="false" ht="13.35" hidden="false" customHeight="true" outlineLevel="0" collapsed="false">
      <c r="B151" s="26"/>
      <c r="C151" s="106"/>
      <c r="D151" s="112"/>
      <c r="E151" s="92"/>
      <c r="F151" s="92"/>
      <c r="G151" s="92"/>
      <c r="H151" s="94"/>
      <c r="I151" s="26"/>
      <c r="J151" s="89"/>
      <c r="K151" s="26"/>
      <c r="L151" s="106"/>
      <c r="M151" s="95"/>
      <c r="N151" s="92"/>
      <c r="O151" s="92"/>
      <c r="P151" s="92"/>
      <c r="Q151" s="92"/>
      <c r="R151" s="107"/>
    </row>
    <row r="152" customFormat="false" ht="13.35" hidden="false" customHeight="true" outlineLevel="0" collapsed="false">
      <c r="B152" s="26"/>
      <c r="C152" s="106"/>
      <c r="D152" s="112"/>
      <c r="E152" s="92"/>
      <c r="F152" s="92"/>
      <c r="G152" s="92"/>
      <c r="H152" s="94"/>
      <c r="I152" s="26"/>
      <c r="J152" s="89"/>
      <c r="K152" s="26"/>
      <c r="L152" s="106"/>
      <c r="M152" s="95"/>
      <c r="N152" s="92"/>
      <c r="O152" s="92"/>
      <c r="P152" s="92"/>
      <c r="Q152" s="92"/>
      <c r="R152" s="107"/>
    </row>
    <row r="153" customFormat="false" ht="13.35" hidden="false" customHeight="true" outlineLevel="0" collapsed="false">
      <c r="B153" s="26"/>
      <c r="C153" s="106"/>
      <c r="D153" s="112"/>
      <c r="E153" s="92"/>
      <c r="F153" s="92"/>
      <c r="G153" s="92"/>
      <c r="H153" s="94"/>
      <c r="I153" s="26"/>
      <c r="J153" s="89"/>
      <c r="K153" s="26"/>
      <c r="L153" s="106"/>
      <c r="M153" s="95"/>
      <c r="N153" s="92"/>
      <c r="O153" s="92"/>
      <c r="P153" s="92"/>
      <c r="Q153" s="92"/>
      <c r="R153" s="107"/>
    </row>
    <row r="154" customFormat="false" ht="13.35" hidden="false" customHeight="true" outlineLevel="0" collapsed="false">
      <c r="B154" s="26"/>
      <c r="C154" s="106"/>
      <c r="D154" s="112"/>
      <c r="E154" s="92"/>
      <c r="F154" s="92"/>
      <c r="G154" s="92"/>
      <c r="H154" s="94"/>
      <c r="I154" s="26"/>
      <c r="J154" s="89"/>
      <c r="K154" s="26"/>
      <c r="L154" s="106"/>
      <c r="M154" s="95"/>
      <c r="N154" s="92"/>
      <c r="O154" s="92"/>
      <c r="P154" s="92"/>
      <c r="Q154" s="92"/>
      <c r="R154" s="107"/>
    </row>
    <row r="155" customFormat="false" ht="13.35" hidden="false" customHeight="true" outlineLevel="0" collapsed="false">
      <c r="B155" s="26"/>
      <c r="C155" s="106"/>
      <c r="D155" s="112"/>
      <c r="E155" s="92"/>
      <c r="F155" s="92"/>
      <c r="G155" s="92"/>
      <c r="H155" s="94"/>
      <c r="I155" s="26"/>
      <c r="J155" s="89"/>
      <c r="K155" s="26"/>
      <c r="L155" s="106"/>
      <c r="M155" s="95"/>
      <c r="N155" s="92"/>
      <c r="O155" s="92"/>
      <c r="P155" s="92"/>
      <c r="Q155" s="92"/>
      <c r="R155" s="107"/>
    </row>
    <row r="156" customFormat="false" ht="13.35" hidden="false" customHeight="true" outlineLevel="0" collapsed="false">
      <c r="B156" s="26"/>
      <c r="C156" s="106"/>
      <c r="D156" s="112"/>
      <c r="E156" s="92"/>
      <c r="F156" s="92"/>
      <c r="G156" s="92"/>
      <c r="H156" s="94"/>
      <c r="I156" s="26"/>
      <c r="J156" s="89"/>
      <c r="K156" s="26"/>
      <c r="L156" s="106"/>
      <c r="M156" s="95"/>
      <c r="N156" s="92"/>
      <c r="O156" s="92"/>
      <c r="P156" s="92"/>
      <c r="Q156" s="92"/>
      <c r="R156" s="107"/>
    </row>
    <row r="157" customFormat="false" ht="13.35" hidden="false" customHeight="true" outlineLevel="0" collapsed="false">
      <c r="B157" s="26"/>
      <c r="C157" s="106"/>
      <c r="D157" s="112"/>
      <c r="E157" s="92"/>
      <c r="F157" s="92"/>
      <c r="G157" s="92"/>
      <c r="H157" s="94"/>
      <c r="I157" s="26"/>
      <c r="J157" s="89"/>
      <c r="K157" s="26"/>
      <c r="L157" s="106"/>
      <c r="M157" s="95"/>
      <c r="N157" s="92"/>
      <c r="O157" s="92"/>
      <c r="P157" s="92"/>
      <c r="Q157" s="92"/>
      <c r="R157" s="107"/>
    </row>
    <row r="158" customFormat="false" ht="13.35" hidden="false" customHeight="true" outlineLevel="0" collapsed="false">
      <c r="B158" s="26"/>
      <c r="C158" s="106"/>
      <c r="D158" s="112"/>
      <c r="E158" s="92"/>
      <c r="F158" s="92"/>
      <c r="G158" s="92"/>
      <c r="H158" s="94"/>
      <c r="I158" s="26"/>
      <c r="J158" s="89"/>
      <c r="K158" s="26"/>
      <c r="L158" s="106"/>
      <c r="M158" s="95"/>
      <c r="N158" s="92"/>
      <c r="O158" s="92"/>
      <c r="P158" s="92"/>
      <c r="Q158" s="92"/>
      <c r="R158" s="107"/>
    </row>
    <row r="159" customFormat="false" ht="13.35" hidden="false" customHeight="true" outlineLevel="0" collapsed="false">
      <c r="B159" s="26"/>
      <c r="C159" s="106"/>
      <c r="D159" s="112"/>
      <c r="E159" s="92"/>
      <c r="F159" s="92"/>
      <c r="G159" s="92"/>
      <c r="H159" s="94"/>
      <c r="I159" s="26"/>
      <c r="J159" s="89"/>
      <c r="K159" s="26"/>
      <c r="L159" s="106"/>
      <c r="M159" s="95"/>
      <c r="N159" s="92"/>
      <c r="O159" s="92"/>
      <c r="P159" s="92"/>
      <c r="Q159" s="92"/>
      <c r="R159" s="107"/>
    </row>
    <row r="160" customFormat="false" ht="13.35" hidden="false" customHeight="true" outlineLevel="0" collapsed="false">
      <c r="B160" s="26"/>
      <c r="C160" s="106"/>
      <c r="D160" s="112"/>
      <c r="E160" s="92"/>
      <c r="F160" s="92"/>
      <c r="G160" s="92"/>
      <c r="H160" s="94"/>
      <c r="I160" s="26"/>
      <c r="J160" s="89"/>
      <c r="K160" s="26"/>
      <c r="L160" s="106"/>
      <c r="M160" s="95"/>
      <c r="N160" s="92"/>
      <c r="O160" s="92"/>
      <c r="P160" s="92"/>
      <c r="Q160" s="92"/>
      <c r="R160" s="107"/>
    </row>
    <row r="161" customFormat="false" ht="13.35" hidden="false" customHeight="true" outlineLevel="0" collapsed="false">
      <c r="B161" s="26"/>
      <c r="C161" s="106"/>
      <c r="D161" s="112"/>
      <c r="E161" s="92"/>
      <c r="F161" s="92"/>
      <c r="G161" s="92"/>
      <c r="H161" s="94"/>
      <c r="I161" s="26"/>
      <c r="J161" s="89"/>
      <c r="K161" s="26"/>
      <c r="L161" s="106"/>
      <c r="M161" s="95"/>
      <c r="N161" s="92"/>
      <c r="O161" s="92"/>
      <c r="P161" s="92"/>
      <c r="Q161" s="92"/>
      <c r="R161" s="107"/>
    </row>
    <row r="162" customFormat="false" ht="13.35" hidden="false" customHeight="true" outlineLevel="0" collapsed="false">
      <c r="B162" s="26"/>
      <c r="C162" s="106"/>
      <c r="D162" s="112"/>
      <c r="E162" s="92"/>
      <c r="F162" s="92"/>
      <c r="G162" s="92"/>
      <c r="H162" s="94"/>
      <c r="I162" s="26"/>
      <c r="J162" s="89"/>
      <c r="K162" s="26"/>
      <c r="L162" s="106"/>
      <c r="M162" s="95"/>
      <c r="N162" s="92"/>
      <c r="O162" s="92"/>
      <c r="P162" s="92"/>
      <c r="Q162" s="92"/>
      <c r="R162" s="107"/>
    </row>
    <row r="163" customFormat="false" ht="13.35" hidden="false" customHeight="true" outlineLevel="0" collapsed="false">
      <c r="B163" s="26"/>
      <c r="C163" s="106"/>
      <c r="D163" s="112"/>
      <c r="E163" s="92"/>
      <c r="F163" s="92"/>
      <c r="G163" s="92"/>
      <c r="H163" s="94"/>
      <c r="I163" s="26"/>
      <c r="J163" s="89"/>
      <c r="K163" s="26"/>
      <c r="L163" s="106"/>
      <c r="M163" s="95"/>
      <c r="N163" s="92"/>
      <c r="O163" s="92"/>
      <c r="P163" s="92"/>
      <c r="Q163" s="92"/>
      <c r="R163" s="107"/>
    </row>
    <row r="164" customFormat="false" ht="13.35" hidden="false" customHeight="true" outlineLevel="0" collapsed="false">
      <c r="B164" s="47"/>
      <c r="C164" s="97"/>
      <c r="D164" s="113"/>
      <c r="E164" s="99"/>
      <c r="F164" s="99"/>
      <c r="G164" s="99"/>
      <c r="H164" s="101"/>
      <c r="I164" s="47"/>
      <c r="J164" s="89"/>
      <c r="K164" s="96"/>
      <c r="L164" s="97"/>
      <c r="M164" s="98"/>
      <c r="N164" s="99"/>
      <c r="O164" s="99"/>
      <c r="P164" s="99"/>
      <c r="Q164" s="99"/>
      <c r="R164" s="109"/>
    </row>
    <row r="165" customFormat="false" ht="13.35" hidden="false" customHeight="true" outlineLevel="0" collapsed="false">
      <c r="B165" s="114"/>
      <c r="C165" s="115"/>
      <c r="D165" s="95"/>
      <c r="E165" s="92"/>
      <c r="F165" s="92"/>
      <c r="G165" s="92"/>
      <c r="H165" s="116"/>
      <c r="I165" s="92"/>
      <c r="J165" s="56"/>
      <c r="K165" s="114"/>
      <c r="L165" s="115"/>
      <c r="M165" s="95"/>
      <c r="N165" s="92"/>
      <c r="O165" s="92"/>
      <c r="P165" s="92"/>
      <c r="Q165" s="92"/>
      <c r="R165" s="92"/>
    </row>
    <row r="166" customFormat="false" ht="13.35" hidden="false" customHeight="true" outlineLevel="0" collapsed="false">
      <c r="B166" s="114"/>
      <c r="C166" s="115"/>
      <c r="D166" s="95"/>
      <c r="E166" s="92"/>
      <c r="F166" s="92"/>
      <c r="G166" s="92"/>
      <c r="H166" s="116"/>
      <c r="I166" s="92"/>
      <c r="J166" s="82"/>
      <c r="K166" s="114"/>
      <c r="L166" s="115"/>
      <c r="M166" s="95"/>
      <c r="N166" s="92"/>
      <c r="O166" s="92"/>
      <c r="P166" s="92"/>
      <c r="Q166" s="92"/>
      <c r="R166" s="92"/>
    </row>
  </sheetData>
  <mergeCells count="44">
    <mergeCell ref="B1:E1"/>
    <mergeCell ref="K1:N1"/>
    <mergeCell ref="B2:E2"/>
    <mergeCell ref="F2:H2"/>
    <mergeCell ref="K2:N2"/>
    <mergeCell ref="O2:Q2"/>
    <mergeCell ref="B3:B4"/>
    <mergeCell ref="C3:C4"/>
    <mergeCell ref="D3:D4"/>
    <mergeCell ref="E3:H4"/>
    <mergeCell ref="I3:I4"/>
    <mergeCell ref="K3:K4"/>
    <mergeCell ref="L3:L4"/>
    <mergeCell ref="M3:M4"/>
    <mergeCell ref="N3:Q4"/>
    <mergeCell ref="R3:R4"/>
    <mergeCell ref="B57:E57"/>
    <mergeCell ref="F57:H57"/>
    <mergeCell ref="O57:Q57"/>
    <mergeCell ref="B58:B59"/>
    <mergeCell ref="C58:C59"/>
    <mergeCell ref="D58:D59"/>
    <mergeCell ref="E58:H59"/>
    <mergeCell ref="I58:I59"/>
    <mergeCell ref="K58:K59"/>
    <mergeCell ref="L58:L59"/>
    <mergeCell ref="M58:M59"/>
    <mergeCell ref="N58:Q59"/>
    <mergeCell ref="R58:R59"/>
    <mergeCell ref="B112:E112"/>
    <mergeCell ref="F112:I112"/>
    <mergeCell ref="K112:N112"/>
    <mergeCell ref="O112:Q112"/>
    <mergeCell ref="B113:I113"/>
    <mergeCell ref="K113:R113"/>
    <mergeCell ref="B114:B115"/>
    <mergeCell ref="C114:C115"/>
    <mergeCell ref="D114:H115"/>
    <mergeCell ref="I114:I115"/>
    <mergeCell ref="K114:K115"/>
    <mergeCell ref="L114:L115"/>
    <mergeCell ref="M114:Q115"/>
    <mergeCell ref="R114:R115"/>
    <mergeCell ref="E137:G137"/>
  </mergeCells>
  <printOptions headings="false" gridLines="false" gridLinesSet="true" horizontalCentered="false" verticalCentered="false"/>
  <pageMargins left="0" right="0" top="0.7875" bottom="0.0784722222222222" header="0.511811023622047" footer="0.0784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  of  &amp;N</oddFooter>
  </headerFooter>
  <rowBreaks count="3" manualBreakCount="3">
    <brk id="56" man="true" max="16383" min="0"/>
    <brk id="111" man="true" max="16383" min="0"/>
    <brk id="16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S426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selection pane="topLeft" activeCell="A1" activeCellId="0" sqref="A1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10.74"/>
    <col collapsed="false" customWidth="true" hidden="false" outlineLevel="0" max="3" min="3" style="2" width="19.75"/>
    <col collapsed="false" customWidth="true" hidden="false" outlineLevel="0" max="4" min="4" style="2" width="12.75"/>
    <col collapsed="false" customWidth="true" hidden="false" outlineLevel="0" max="5" min="5" style="2" width="6.74"/>
    <col collapsed="false" customWidth="true" hidden="false" outlineLevel="0" max="7" min="6" style="2" width="18.74"/>
    <col collapsed="false" customWidth="true" hidden="false" outlineLevel="0" max="8" min="8" style="2" width="8.75"/>
    <col collapsed="false" customWidth="true" hidden="false" outlineLevel="0" max="9" min="9" style="2" width="12.75"/>
    <col collapsed="false" customWidth="true" hidden="false" outlineLevel="0" max="10" min="10" style="2" width="3.75"/>
    <col collapsed="false" customWidth="true" hidden="false" outlineLevel="0" max="11" min="11" style="2" width="10.74"/>
    <col collapsed="false" customWidth="true" hidden="false" outlineLevel="0" max="12" min="12" style="2" width="19.75"/>
    <col collapsed="false" customWidth="true" hidden="false" outlineLevel="0" max="13" min="13" style="2" width="12.75"/>
    <col collapsed="false" customWidth="true" hidden="false" outlineLevel="0" max="14" min="14" style="2" width="6.74"/>
    <col collapsed="false" customWidth="true" hidden="false" outlineLevel="0" max="16" min="15" style="2" width="18.74"/>
    <col collapsed="false" customWidth="true" hidden="false" outlineLevel="0" max="17" min="17" style="2" width="8.75"/>
    <col collapsed="false" customWidth="true" hidden="false" outlineLevel="0" max="18" min="18" style="2" width="12.75"/>
    <col collapsed="false" customWidth="true" hidden="false" outlineLevel="0" max="19" min="19" style="2" width="8.75"/>
    <col collapsed="false" customWidth="false" hidden="false" outlineLevel="0" max="257" min="20" style="2" width="8.99"/>
  </cols>
  <sheetData>
    <row r="1" s="6" customFormat="true" ht="36" hidden="false" customHeight="true" outlineLevel="0" collapsed="false">
      <c r="A1" s="4"/>
      <c r="B1" s="5" t="s">
        <v>2416</v>
      </c>
      <c r="C1" s="5"/>
      <c r="D1" s="5"/>
      <c r="E1" s="5"/>
      <c r="K1" s="5"/>
      <c r="L1" s="5"/>
      <c r="M1" s="5"/>
      <c r="N1" s="5"/>
    </row>
    <row r="2" customFormat="false" ht="13.35" hidden="false" customHeight="true" outlineLevel="0" collapsed="false">
      <c r="B2" s="8" t="s">
        <v>2417</v>
      </c>
      <c r="C2" s="8"/>
      <c r="D2" s="8"/>
      <c r="E2" s="8"/>
      <c r="F2" s="123"/>
      <c r="G2" s="123"/>
      <c r="H2" s="123"/>
      <c r="I2" s="562" t="s">
        <v>296</v>
      </c>
      <c r="J2" s="21"/>
      <c r="K2" s="8" t="s">
        <v>2418</v>
      </c>
      <c r="L2" s="8"/>
      <c r="M2" s="8"/>
      <c r="N2" s="8"/>
      <c r="O2" s="123" t="s">
        <v>296</v>
      </c>
      <c r="P2" s="123"/>
      <c r="Q2" s="123"/>
      <c r="R2" s="123"/>
    </row>
    <row r="3" customFormat="false" ht="13.35" hidden="false" customHeight="true" outlineLevel="0" collapsed="false">
      <c r="B3" s="11" t="s">
        <v>2419</v>
      </c>
      <c r="C3" s="11"/>
      <c r="D3" s="11" t="s">
        <v>2420</v>
      </c>
      <c r="E3" s="11" t="s">
        <v>6</v>
      </c>
      <c r="F3" s="11"/>
      <c r="G3" s="11"/>
      <c r="H3" s="11"/>
      <c r="I3" s="11" t="s">
        <v>7</v>
      </c>
      <c r="J3" s="21"/>
      <c r="K3" s="81" t="s">
        <v>213</v>
      </c>
      <c r="L3" s="81"/>
      <c r="M3" s="81"/>
      <c r="N3" s="81"/>
      <c r="O3" s="81"/>
      <c r="P3" s="81"/>
      <c r="Q3" s="81"/>
      <c r="R3" s="81"/>
    </row>
    <row r="4" customFormat="false" ht="13.35" hidden="false" customHeight="true" outlineLevel="0" collapsed="false">
      <c r="B4" s="11"/>
      <c r="C4" s="11"/>
      <c r="D4" s="11"/>
      <c r="E4" s="11"/>
      <c r="F4" s="11"/>
      <c r="G4" s="11"/>
      <c r="H4" s="11"/>
      <c r="I4" s="11"/>
      <c r="J4" s="21"/>
      <c r="K4" s="11" t="s">
        <v>214</v>
      </c>
      <c r="L4" s="11" t="s">
        <v>215</v>
      </c>
      <c r="M4" s="11" t="s">
        <v>216</v>
      </c>
      <c r="N4" s="11"/>
      <c r="O4" s="11"/>
      <c r="P4" s="11"/>
      <c r="Q4" s="11" t="s">
        <v>298</v>
      </c>
      <c r="R4" s="11" t="s">
        <v>2247</v>
      </c>
    </row>
    <row r="5" customFormat="false" ht="13.35" hidden="false" customHeight="true" outlineLevel="0" collapsed="false">
      <c r="B5" s="59" t="s">
        <v>2421</v>
      </c>
      <c r="C5" s="59"/>
      <c r="D5" s="469"/>
      <c r="E5" s="172" t="s">
        <v>2421</v>
      </c>
      <c r="F5" s="172"/>
      <c r="G5" s="172"/>
      <c r="H5" s="172"/>
      <c r="I5" s="563" t="s">
        <v>2422</v>
      </c>
      <c r="J5" s="21"/>
      <c r="K5" s="11"/>
      <c r="L5" s="11"/>
      <c r="M5" s="11"/>
      <c r="N5" s="11"/>
      <c r="O5" s="11"/>
      <c r="P5" s="11"/>
      <c r="Q5" s="11"/>
      <c r="R5" s="11"/>
    </row>
    <row r="6" customFormat="false" ht="13.35" hidden="false" customHeight="true" outlineLevel="0" collapsed="false">
      <c r="B6" s="63"/>
      <c r="C6" s="63"/>
      <c r="D6" s="471"/>
      <c r="E6" s="62" t="s">
        <v>2423</v>
      </c>
      <c r="F6" s="217"/>
      <c r="G6" s="217"/>
      <c r="I6" s="313" t="s">
        <v>2422</v>
      </c>
      <c r="J6" s="21"/>
      <c r="K6" s="293"/>
      <c r="L6" s="564" t="s">
        <v>2424</v>
      </c>
      <c r="M6" s="105" t="s">
        <v>2425</v>
      </c>
      <c r="N6" s="86" t="s">
        <v>2426</v>
      </c>
      <c r="O6" s="86"/>
      <c r="P6" s="86"/>
      <c r="Q6" s="83" t="n">
        <v>1</v>
      </c>
      <c r="R6" s="251" t="s">
        <v>2427</v>
      </c>
    </row>
    <row r="7" customFormat="false" ht="13.35" hidden="false" customHeight="true" outlineLevel="0" collapsed="false">
      <c r="B7" s="63"/>
      <c r="C7" s="63"/>
      <c r="D7" s="471"/>
      <c r="E7" s="62" t="s">
        <v>2428</v>
      </c>
      <c r="F7" s="217"/>
      <c r="G7" s="217"/>
      <c r="I7" s="565" t="s">
        <v>2429</v>
      </c>
      <c r="J7" s="21"/>
      <c r="K7" s="299"/>
      <c r="L7" s="566"/>
      <c r="M7" s="95" t="s">
        <v>448</v>
      </c>
      <c r="N7" s="92" t="s">
        <v>2430</v>
      </c>
      <c r="O7" s="92"/>
      <c r="P7" s="92"/>
      <c r="Q7" s="23"/>
      <c r="R7" s="140" t="s">
        <v>2431</v>
      </c>
    </row>
    <row r="8" customFormat="false" ht="13.35" hidden="false" customHeight="true" outlineLevel="0" collapsed="false">
      <c r="B8" s="63"/>
      <c r="C8" s="63"/>
      <c r="D8" s="471"/>
      <c r="E8" s="62" t="s">
        <v>2432</v>
      </c>
      <c r="F8" s="217"/>
      <c r="G8" s="217"/>
      <c r="I8" s="567" t="s">
        <v>2433</v>
      </c>
      <c r="J8" s="21"/>
      <c r="K8" s="299"/>
      <c r="L8" s="566"/>
      <c r="M8" s="95" t="s">
        <v>2434</v>
      </c>
      <c r="N8" s="92" t="s">
        <v>2435</v>
      </c>
      <c r="O8" s="92"/>
      <c r="P8" s="92"/>
      <c r="Q8" s="23"/>
      <c r="R8" s="107"/>
    </row>
    <row r="9" customFormat="false" ht="13.35" hidden="false" customHeight="true" outlineLevel="0" collapsed="false">
      <c r="B9" s="46"/>
      <c r="C9" s="46"/>
      <c r="D9" s="473"/>
      <c r="E9" s="504"/>
      <c r="F9" s="126"/>
      <c r="G9" s="126"/>
      <c r="H9" s="126"/>
      <c r="I9" s="568"/>
      <c r="J9" s="21"/>
      <c r="K9" s="299"/>
      <c r="L9" s="566"/>
      <c r="M9" s="95" t="s">
        <v>2436</v>
      </c>
      <c r="N9" s="92" t="s">
        <v>1963</v>
      </c>
      <c r="O9" s="92"/>
      <c r="P9" s="92"/>
      <c r="Q9" s="23"/>
      <c r="R9" s="107"/>
    </row>
    <row r="10" customFormat="false" ht="13.35" hidden="false" customHeight="true" outlineLevel="0" collapsed="false">
      <c r="B10" s="63"/>
      <c r="C10" s="63"/>
      <c r="D10" s="471"/>
      <c r="E10" s="37"/>
      <c r="F10" s="217"/>
      <c r="G10" s="217"/>
      <c r="H10" s="217"/>
      <c r="I10" s="313"/>
      <c r="J10" s="21"/>
      <c r="K10" s="299"/>
      <c r="L10" s="566"/>
      <c r="M10" s="95" t="s">
        <v>2437</v>
      </c>
      <c r="N10" s="92" t="s">
        <v>2438</v>
      </c>
      <c r="O10" s="92"/>
      <c r="P10" s="92"/>
      <c r="Q10" s="23"/>
      <c r="R10" s="107"/>
    </row>
    <row r="11" customFormat="false" ht="13.35" hidden="false" customHeight="true" outlineLevel="0" collapsed="false">
      <c r="B11" s="63" t="s">
        <v>2439</v>
      </c>
      <c r="C11" s="63"/>
      <c r="D11" s="471"/>
      <c r="E11" s="62" t="s">
        <v>2439</v>
      </c>
      <c r="F11" s="217"/>
      <c r="G11" s="217"/>
      <c r="H11" s="217"/>
      <c r="I11" s="313" t="s">
        <v>2422</v>
      </c>
      <c r="J11" s="21"/>
      <c r="K11" s="299"/>
      <c r="L11" s="566"/>
      <c r="M11" s="95"/>
      <c r="N11" s="92" t="s">
        <v>2440</v>
      </c>
      <c r="O11" s="92"/>
      <c r="P11" s="92"/>
      <c r="Q11" s="23"/>
      <c r="R11" s="107"/>
    </row>
    <row r="12" customFormat="false" ht="13.35" hidden="false" customHeight="true" outlineLevel="0" collapsed="false">
      <c r="B12" s="63"/>
      <c r="C12" s="63"/>
      <c r="D12" s="471"/>
      <c r="E12" s="62" t="s">
        <v>2441</v>
      </c>
      <c r="F12" s="217"/>
      <c r="G12" s="217"/>
      <c r="H12" s="217"/>
      <c r="I12" s="313"/>
      <c r="J12" s="21"/>
      <c r="K12" s="299"/>
      <c r="L12" s="566"/>
      <c r="M12" s="112"/>
      <c r="N12" s="95"/>
      <c r="O12" s="95"/>
      <c r="P12" s="291"/>
      <c r="Q12" s="23"/>
      <c r="R12" s="107"/>
    </row>
    <row r="13" customFormat="false" ht="13.35" hidden="false" customHeight="true" outlineLevel="0" collapsed="false">
      <c r="B13" s="63"/>
      <c r="C13" s="63"/>
      <c r="D13" s="471"/>
      <c r="E13" s="62" t="s">
        <v>2442</v>
      </c>
      <c r="F13" s="217"/>
      <c r="G13" s="217"/>
      <c r="H13" s="217"/>
      <c r="I13" s="313"/>
      <c r="J13" s="21"/>
      <c r="K13" s="299"/>
      <c r="L13" s="566"/>
      <c r="M13" s="95" t="s">
        <v>2443</v>
      </c>
      <c r="N13" s="92" t="s">
        <v>2444</v>
      </c>
      <c r="O13" s="92"/>
      <c r="P13" s="92"/>
      <c r="Q13" s="23"/>
      <c r="R13" s="107"/>
    </row>
    <row r="14" customFormat="false" ht="13.35" hidden="false" customHeight="true" outlineLevel="0" collapsed="false">
      <c r="B14" s="63"/>
      <c r="C14" s="63"/>
      <c r="D14" s="471"/>
      <c r="E14" s="62" t="s">
        <v>2445</v>
      </c>
      <c r="F14" s="217"/>
      <c r="G14" s="217"/>
      <c r="I14" s="567" t="s">
        <v>2446</v>
      </c>
      <c r="J14" s="21"/>
      <c r="K14" s="299"/>
      <c r="L14" s="566"/>
      <c r="M14" s="95"/>
      <c r="N14" s="92" t="s">
        <v>2447</v>
      </c>
      <c r="O14" s="92"/>
      <c r="P14" s="92"/>
      <c r="Q14" s="23"/>
      <c r="R14" s="107"/>
    </row>
    <row r="15" customFormat="false" ht="13.35" hidden="false" customHeight="true" outlineLevel="0" collapsed="false">
      <c r="B15" s="46"/>
      <c r="C15" s="46"/>
      <c r="D15" s="473"/>
      <c r="E15" s="504"/>
      <c r="F15" s="126"/>
      <c r="G15" s="126"/>
      <c r="H15" s="126"/>
      <c r="I15" s="568"/>
      <c r="J15" s="21"/>
      <c r="K15" s="299"/>
      <c r="L15" s="566"/>
      <c r="M15" s="95" t="s">
        <v>2448</v>
      </c>
      <c r="N15" s="92" t="s">
        <v>2449</v>
      </c>
      <c r="O15" s="92"/>
      <c r="P15" s="92"/>
      <c r="Q15" s="23"/>
      <c r="R15" s="107"/>
    </row>
    <row r="16" customFormat="false" ht="13.35" hidden="false" customHeight="true" outlineLevel="0" collapsed="false">
      <c r="B16" s="38"/>
      <c r="C16" s="569"/>
      <c r="D16" s="471"/>
      <c r="E16" s="37"/>
      <c r="F16" s="217"/>
      <c r="G16" s="217"/>
      <c r="H16" s="471"/>
      <c r="I16" s="313"/>
      <c r="J16" s="21"/>
      <c r="K16" s="299"/>
      <c r="L16" s="566"/>
      <c r="M16" s="112"/>
      <c r="N16" s="308" t="s">
        <v>2450</v>
      </c>
      <c r="O16" s="3"/>
      <c r="P16" s="569"/>
      <c r="Q16" s="23"/>
      <c r="R16" s="107"/>
    </row>
    <row r="17" customFormat="false" ht="13.35" hidden="false" customHeight="true" outlineLevel="0" collapsed="false">
      <c r="B17" s="32" t="s">
        <v>2451</v>
      </c>
      <c r="C17" s="32"/>
      <c r="D17" s="471"/>
      <c r="E17" s="62" t="s">
        <v>2452</v>
      </c>
      <c r="F17" s="217"/>
      <c r="G17" s="217"/>
      <c r="H17" s="471"/>
      <c r="I17" s="313" t="s">
        <v>2422</v>
      </c>
      <c r="J17" s="21"/>
      <c r="K17" s="299"/>
      <c r="L17" s="566"/>
      <c r="M17" s="112"/>
      <c r="N17" s="3"/>
      <c r="O17" s="3"/>
      <c r="P17" s="569"/>
      <c r="Q17" s="23"/>
      <c r="R17" s="107"/>
    </row>
    <row r="18" customFormat="false" ht="13.35" hidden="false" customHeight="true" outlineLevel="0" collapsed="false">
      <c r="B18" s="38"/>
      <c r="C18" s="569"/>
      <c r="D18" s="471"/>
      <c r="E18" s="62" t="s">
        <v>2453</v>
      </c>
      <c r="F18" s="217"/>
      <c r="G18" s="217"/>
      <c r="H18" s="471"/>
      <c r="I18" s="313" t="s">
        <v>2422</v>
      </c>
      <c r="J18" s="21"/>
      <c r="K18" s="299"/>
      <c r="L18" s="566"/>
      <c r="M18" s="180" t="s">
        <v>2454</v>
      </c>
      <c r="N18" s="180"/>
      <c r="O18" s="180"/>
      <c r="P18" s="180"/>
      <c r="Q18" s="23"/>
      <c r="R18" s="107"/>
    </row>
    <row r="19" customFormat="false" ht="13.35" hidden="false" customHeight="true" outlineLevel="0" collapsed="false">
      <c r="B19" s="38"/>
      <c r="C19" s="569"/>
      <c r="D19" s="471"/>
      <c r="E19" s="62" t="s">
        <v>2455</v>
      </c>
      <c r="F19" s="217"/>
      <c r="G19" s="217"/>
      <c r="H19" s="471"/>
      <c r="I19" s="313" t="s">
        <v>2422</v>
      </c>
      <c r="J19" s="21"/>
      <c r="K19" s="299"/>
      <c r="L19" s="566"/>
      <c r="M19" s="95" t="s">
        <v>2456</v>
      </c>
      <c r="N19" s="92" t="s">
        <v>2457</v>
      </c>
      <c r="O19" s="92"/>
      <c r="P19" s="92"/>
      <c r="Q19" s="23"/>
      <c r="R19" s="107"/>
    </row>
    <row r="20" customFormat="false" ht="13.35" hidden="false" customHeight="true" outlineLevel="0" collapsed="false">
      <c r="B20" s="38"/>
      <c r="C20" s="569"/>
      <c r="D20" s="471"/>
      <c r="E20" s="62" t="s">
        <v>2458</v>
      </c>
      <c r="F20" s="217"/>
      <c r="G20" s="217"/>
      <c r="H20" s="471"/>
      <c r="I20" s="313" t="s">
        <v>2422</v>
      </c>
      <c r="J20" s="21"/>
      <c r="K20" s="299"/>
      <c r="L20" s="566"/>
      <c r="M20" s="95"/>
      <c r="N20" s="92" t="s">
        <v>2459</v>
      </c>
      <c r="O20" s="92"/>
      <c r="P20" s="92"/>
      <c r="Q20" s="23"/>
      <c r="R20" s="107"/>
    </row>
    <row r="21" customFormat="false" ht="13.35" hidden="false" customHeight="true" outlineLevel="0" collapsed="false">
      <c r="B21" s="38"/>
      <c r="C21" s="569"/>
      <c r="D21" s="471"/>
      <c r="E21" s="62" t="s">
        <v>2460</v>
      </c>
      <c r="F21" s="217"/>
      <c r="G21" s="217"/>
      <c r="H21" s="471"/>
      <c r="I21" s="313" t="s">
        <v>2422</v>
      </c>
      <c r="J21" s="21"/>
      <c r="K21" s="299"/>
      <c r="L21" s="566"/>
      <c r="M21" s="95"/>
      <c r="N21" s="163"/>
      <c r="O21" s="163"/>
      <c r="P21" s="154"/>
      <c r="Q21" s="23"/>
      <c r="R21" s="107"/>
    </row>
    <row r="22" customFormat="false" ht="13.35" hidden="false" customHeight="true" outlineLevel="0" collapsed="false">
      <c r="B22" s="183"/>
      <c r="C22" s="570"/>
      <c r="D22" s="473"/>
      <c r="E22" s="504"/>
      <c r="F22" s="126"/>
      <c r="G22" s="126"/>
      <c r="H22" s="473"/>
      <c r="I22" s="568"/>
      <c r="J22" s="21"/>
      <c r="K22" s="299"/>
      <c r="L22" s="566"/>
      <c r="M22" s="95" t="s">
        <v>2461</v>
      </c>
      <c r="N22" s="92" t="s">
        <v>2462</v>
      </c>
      <c r="O22" s="92"/>
      <c r="P22" s="92"/>
      <c r="Q22" s="23"/>
      <c r="R22" s="107"/>
    </row>
    <row r="23" customFormat="false" ht="13.35" hidden="false" customHeight="true" outlineLevel="0" collapsed="false">
      <c r="B23" s="38"/>
      <c r="C23" s="569"/>
      <c r="D23" s="471"/>
      <c r="E23" s="37"/>
      <c r="F23" s="217"/>
      <c r="G23" s="217"/>
      <c r="H23" s="471"/>
      <c r="I23" s="313"/>
      <c r="J23" s="21"/>
      <c r="K23" s="299"/>
      <c r="L23" s="566"/>
      <c r="M23" s="95" t="s">
        <v>2463</v>
      </c>
      <c r="N23" s="92" t="s">
        <v>2464</v>
      </c>
      <c r="O23" s="92"/>
      <c r="P23" s="92"/>
      <c r="Q23" s="23"/>
      <c r="R23" s="107"/>
    </row>
    <row r="24" customFormat="false" ht="13.35" hidden="false" customHeight="true" outlineLevel="0" collapsed="false">
      <c r="B24" s="38" t="s">
        <v>2465</v>
      </c>
      <c r="C24" s="569"/>
      <c r="D24" s="471"/>
      <c r="E24" s="37" t="s">
        <v>2465</v>
      </c>
      <c r="F24" s="217"/>
      <c r="G24" s="217"/>
      <c r="H24" s="471"/>
      <c r="I24" s="313"/>
      <c r="J24" s="21"/>
      <c r="K24" s="299"/>
      <c r="L24" s="566"/>
      <c r="M24" s="95"/>
      <c r="N24" s="92"/>
      <c r="O24" s="92" t="s">
        <v>2466</v>
      </c>
      <c r="P24" s="92"/>
      <c r="Q24" s="23"/>
      <c r="R24" s="107"/>
    </row>
    <row r="25" customFormat="false" ht="13.35" hidden="false" customHeight="true" outlineLevel="0" collapsed="false">
      <c r="B25" s="38"/>
      <c r="C25" s="569"/>
      <c r="D25" s="471"/>
      <c r="E25" s="62" t="s">
        <v>2467</v>
      </c>
      <c r="F25" s="217"/>
      <c r="G25" s="217"/>
      <c r="H25" s="471"/>
      <c r="I25" s="313" t="s">
        <v>2422</v>
      </c>
      <c r="J25" s="21"/>
      <c r="K25" s="299"/>
      <c r="L25" s="566"/>
      <c r="M25" s="95"/>
      <c r="N25" s="92"/>
      <c r="O25" s="92" t="s">
        <v>2468</v>
      </c>
      <c r="P25" s="92"/>
      <c r="Q25" s="23"/>
      <c r="R25" s="107"/>
    </row>
    <row r="26" customFormat="false" ht="13.35" hidden="false" customHeight="true" outlineLevel="0" collapsed="false">
      <c r="A26" s="253"/>
      <c r="B26" s="38"/>
      <c r="C26" s="569"/>
      <c r="D26" s="471"/>
      <c r="E26" s="62" t="s">
        <v>2469</v>
      </c>
      <c r="F26" s="217"/>
      <c r="G26" s="217"/>
      <c r="H26" s="471"/>
      <c r="I26" s="313" t="s">
        <v>2422</v>
      </c>
      <c r="J26" s="21"/>
      <c r="K26" s="299"/>
      <c r="L26" s="566"/>
      <c r="M26" s="95"/>
      <c r="N26" s="92"/>
      <c r="O26" s="291" t="s">
        <v>2470</v>
      </c>
      <c r="P26" s="291"/>
      <c r="Q26" s="23"/>
      <c r="R26" s="107"/>
    </row>
    <row r="27" customFormat="false" ht="13.35" hidden="false" customHeight="true" outlineLevel="0" collapsed="false">
      <c r="A27" s="253"/>
      <c r="B27" s="183"/>
      <c r="C27" s="570"/>
      <c r="D27" s="473"/>
      <c r="E27" s="504"/>
      <c r="F27" s="126"/>
      <c r="G27" s="126"/>
      <c r="H27" s="473"/>
      <c r="I27" s="568"/>
      <c r="J27" s="21"/>
      <c r="K27" s="299"/>
      <c r="L27" s="566"/>
      <c r="M27" s="95"/>
      <c r="N27" s="92"/>
      <c r="O27" s="92" t="s">
        <v>2471</v>
      </c>
      <c r="P27" s="92"/>
      <c r="Q27" s="23"/>
      <c r="R27" s="107"/>
    </row>
    <row r="28" customFormat="false" ht="13.35" hidden="false" customHeight="true" outlineLevel="0" collapsed="false">
      <c r="A28" s="253"/>
      <c r="B28" s="38"/>
      <c r="C28" s="569"/>
      <c r="D28" s="471"/>
      <c r="E28" s="37"/>
      <c r="F28" s="217"/>
      <c r="G28" s="217"/>
      <c r="H28" s="471"/>
      <c r="I28" s="313"/>
      <c r="K28" s="299"/>
      <c r="L28" s="566"/>
      <c r="M28" s="95" t="s">
        <v>2472</v>
      </c>
      <c r="N28" s="92" t="s">
        <v>2473</v>
      </c>
      <c r="O28" s="92"/>
      <c r="P28" s="92"/>
      <c r="Q28" s="23"/>
      <c r="R28" s="107"/>
    </row>
    <row r="29" customFormat="false" ht="13.35" hidden="false" customHeight="true" outlineLevel="0" collapsed="false">
      <c r="B29" s="32" t="s">
        <v>2474</v>
      </c>
      <c r="C29" s="32"/>
      <c r="D29" s="471"/>
      <c r="E29" s="62" t="s">
        <v>2475</v>
      </c>
      <c r="F29" s="217"/>
      <c r="G29" s="217"/>
      <c r="H29" s="471"/>
      <c r="I29" s="313" t="s">
        <v>2422</v>
      </c>
      <c r="K29" s="299"/>
      <c r="L29" s="566"/>
      <c r="M29" s="95" t="s">
        <v>2476</v>
      </c>
      <c r="N29" s="92" t="s">
        <v>2477</v>
      </c>
      <c r="O29" s="92"/>
      <c r="P29" s="92"/>
      <c r="Q29" s="23"/>
      <c r="R29" s="107"/>
    </row>
    <row r="30" customFormat="false" ht="13.35" hidden="false" customHeight="true" outlineLevel="0" collapsed="false">
      <c r="B30" s="183"/>
      <c r="C30" s="570"/>
      <c r="D30" s="473"/>
      <c r="E30" s="504"/>
      <c r="F30" s="126"/>
      <c r="G30" s="126"/>
      <c r="H30" s="473"/>
      <c r="I30" s="568"/>
      <c r="K30" s="299"/>
      <c r="L30" s="566"/>
      <c r="M30" s="95" t="s">
        <v>2478</v>
      </c>
      <c r="N30" s="571" t="s">
        <v>2479</v>
      </c>
      <c r="O30" s="571"/>
      <c r="P30" s="571"/>
      <c r="Q30" s="23"/>
      <c r="R30" s="107"/>
    </row>
    <row r="31" customFormat="false" ht="13.35" hidden="false" customHeight="true" outlineLevel="0" collapsed="false">
      <c r="B31" s="38"/>
      <c r="C31" s="569"/>
      <c r="D31" s="471"/>
      <c r="E31" s="37"/>
      <c r="F31" s="217"/>
      <c r="G31" s="217"/>
      <c r="H31" s="471"/>
      <c r="I31" s="313"/>
      <c r="K31" s="299"/>
      <c r="L31" s="566"/>
      <c r="M31" s="180" t="s">
        <v>2480</v>
      </c>
      <c r="N31" s="180"/>
      <c r="O31" s="180"/>
      <c r="P31" s="180"/>
      <c r="Q31" s="23"/>
      <c r="R31" s="107"/>
    </row>
    <row r="32" customFormat="false" ht="13.35" hidden="false" customHeight="true" outlineLevel="0" collapsed="false">
      <c r="B32" s="63" t="s">
        <v>2418</v>
      </c>
      <c r="C32" s="63"/>
      <c r="D32" s="471"/>
      <c r="E32" s="62" t="s">
        <v>2481</v>
      </c>
      <c r="F32" s="217"/>
      <c r="G32" s="217"/>
      <c r="H32" s="471"/>
      <c r="I32" s="313" t="s">
        <v>2422</v>
      </c>
      <c r="K32" s="299"/>
      <c r="L32" s="566"/>
      <c r="M32" s="95" t="s">
        <v>2482</v>
      </c>
      <c r="N32" s="92" t="s">
        <v>2483</v>
      </c>
      <c r="O32" s="92"/>
      <c r="P32" s="92"/>
      <c r="Q32" s="23"/>
      <c r="R32" s="107"/>
    </row>
    <row r="33" customFormat="false" ht="13.35" hidden="false" customHeight="true" outlineLevel="0" collapsed="false">
      <c r="B33" s="183"/>
      <c r="C33" s="570"/>
      <c r="D33" s="473"/>
      <c r="E33" s="504"/>
      <c r="F33" s="126"/>
      <c r="G33" s="126"/>
      <c r="H33" s="473"/>
      <c r="I33" s="568"/>
      <c r="K33" s="299"/>
      <c r="L33" s="566"/>
      <c r="M33" s="95" t="s">
        <v>2484</v>
      </c>
      <c r="N33" s="92" t="s">
        <v>2485</v>
      </c>
      <c r="O33" s="92"/>
      <c r="P33" s="92"/>
      <c r="Q33" s="23"/>
      <c r="R33" s="107"/>
    </row>
    <row r="34" customFormat="false" ht="13.35" hidden="false" customHeight="true" outlineLevel="0" collapsed="false">
      <c r="B34" s="572" t="s">
        <v>2417</v>
      </c>
      <c r="C34" s="572"/>
      <c r="D34" s="469"/>
      <c r="E34" s="573"/>
      <c r="F34" s="527"/>
      <c r="G34" s="527"/>
      <c r="H34" s="469"/>
      <c r="I34" s="574" t="s">
        <v>2422</v>
      </c>
      <c r="K34" s="299"/>
      <c r="L34" s="566"/>
      <c r="M34" s="95" t="s">
        <v>2486</v>
      </c>
      <c r="N34" s="92" t="s">
        <v>2487</v>
      </c>
      <c r="O34" s="92"/>
      <c r="P34" s="92"/>
      <c r="Q34" s="23"/>
      <c r="R34" s="107"/>
    </row>
    <row r="35" customFormat="false" ht="13.35" hidden="false" customHeight="true" outlineLevel="0" collapsed="false">
      <c r="B35" s="572"/>
      <c r="C35" s="572"/>
      <c r="D35" s="473"/>
      <c r="E35" s="504"/>
      <c r="F35" s="126"/>
      <c r="G35" s="126"/>
      <c r="H35" s="473"/>
      <c r="I35" s="574"/>
      <c r="K35" s="299"/>
      <c r="L35" s="566"/>
      <c r="M35" s="180" t="s">
        <v>2488</v>
      </c>
      <c r="N35" s="180"/>
      <c r="O35" s="180"/>
      <c r="P35" s="180"/>
      <c r="Q35" s="23"/>
      <c r="R35" s="107"/>
    </row>
    <row r="36" customFormat="false" ht="13.35" hidden="false" customHeight="true" outlineLevel="0" collapsed="false">
      <c r="B36" s="63"/>
      <c r="C36" s="63"/>
      <c r="D36" s="471"/>
      <c r="E36" s="37"/>
      <c r="F36" s="217"/>
      <c r="G36" s="217"/>
      <c r="H36" s="471"/>
      <c r="I36" s="26"/>
      <c r="K36" s="299"/>
      <c r="L36" s="566"/>
      <c r="M36" s="95" t="s">
        <v>2489</v>
      </c>
      <c r="N36" s="92" t="s">
        <v>2490</v>
      </c>
      <c r="O36" s="92"/>
      <c r="P36" s="92"/>
      <c r="Q36" s="23"/>
      <c r="R36" s="107"/>
    </row>
    <row r="37" customFormat="false" ht="13.35" hidden="false" customHeight="true" outlineLevel="0" collapsed="false">
      <c r="B37" s="38"/>
      <c r="C37" s="569"/>
      <c r="D37" s="471"/>
      <c r="E37" s="37"/>
      <c r="F37" s="217"/>
      <c r="G37" s="217"/>
      <c r="H37" s="471"/>
      <c r="I37" s="26"/>
      <c r="K37" s="299"/>
      <c r="L37" s="566"/>
      <c r="M37" s="95" t="s">
        <v>2491</v>
      </c>
      <c r="N37" s="92" t="s">
        <v>2492</v>
      </c>
      <c r="O37" s="92"/>
      <c r="P37" s="92"/>
      <c r="Q37" s="23"/>
      <c r="R37" s="107"/>
    </row>
    <row r="38" customFormat="false" ht="13.35" hidden="false" customHeight="true" outlineLevel="0" collapsed="false">
      <c r="B38" s="38"/>
      <c r="C38" s="569"/>
      <c r="D38" s="471"/>
      <c r="E38" s="37"/>
      <c r="F38" s="217"/>
      <c r="G38" s="217"/>
      <c r="H38" s="471"/>
      <c r="I38" s="26"/>
      <c r="K38" s="299"/>
      <c r="L38" s="566"/>
      <c r="M38" s="95" t="s">
        <v>2493</v>
      </c>
      <c r="N38" s="92" t="s">
        <v>2494</v>
      </c>
      <c r="O38" s="92"/>
      <c r="P38" s="92"/>
      <c r="Q38" s="23"/>
      <c r="R38" s="107"/>
    </row>
    <row r="39" customFormat="false" ht="13.35" hidden="false" customHeight="true" outlineLevel="0" collapsed="false">
      <c r="B39" s="38"/>
      <c r="C39" s="569"/>
      <c r="D39" s="471"/>
      <c r="E39" s="37"/>
      <c r="F39" s="217"/>
      <c r="G39" s="217"/>
      <c r="H39" s="471"/>
      <c r="I39" s="26"/>
      <c r="K39" s="299"/>
      <c r="L39" s="566"/>
      <c r="M39" s="95"/>
      <c r="N39" s="92"/>
      <c r="O39" s="92"/>
      <c r="P39" s="92"/>
      <c r="Q39" s="23"/>
      <c r="R39" s="107"/>
    </row>
    <row r="40" customFormat="false" ht="13.35" hidden="false" customHeight="true" outlineLevel="0" collapsed="false">
      <c r="B40" s="38"/>
      <c r="C40" s="569"/>
      <c r="D40" s="471"/>
      <c r="E40" s="37"/>
      <c r="F40" s="217"/>
      <c r="G40" s="217"/>
      <c r="H40" s="471"/>
      <c r="I40" s="26"/>
      <c r="K40" s="299"/>
      <c r="L40" s="566"/>
      <c r="M40" s="95"/>
      <c r="N40" s="92"/>
      <c r="O40" s="92"/>
      <c r="P40" s="92"/>
      <c r="Q40" s="23"/>
      <c r="R40" s="107"/>
    </row>
    <row r="41" customFormat="false" ht="13.35" hidden="false" customHeight="true" outlineLevel="0" collapsed="false">
      <c r="B41" s="38"/>
      <c r="C41" s="569"/>
      <c r="D41" s="471"/>
      <c r="E41" s="37"/>
      <c r="F41" s="217"/>
      <c r="G41" s="217"/>
      <c r="H41" s="471"/>
      <c r="I41" s="26"/>
      <c r="K41" s="299"/>
      <c r="L41" s="566"/>
      <c r="M41" s="95"/>
      <c r="N41" s="92"/>
      <c r="O41" s="92"/>
      <c r="P41" s="92"/>
      <c r="Q41" s="23"/>
      <c r="R41" s="107"/>
    </row>
    <row r="42" customFormat="false" ht="13.35" hidden="false" customHeight="true" outlineLevel="0" collapsed="false">
      <c r="B42" s="38"/>
      <c r="C42" s="569"/>
      <c r="D42" s="471"/>
      <c r="E42" s="37"/>
      <c r="F42" s="217"/>
      <c r="G42" s="217"/>
      <c r="H42" s="471"/>
      <c r="I42" s="26"/>
      <c r="K42" s="299"/>
      <c r="L42" s="566"/>
      <c r="M42" s="95"/>
      <c r="N42" s="92"/>
      <c r="O42" s="92"/>
      <c r="P42" s="92"/>
      <c r="Q42" s="23"/>
      <c r="R42" s="107"/>
    </row>
    <row r="43" customFormat="false" ht="13.35" hidden="false" customHeight="true" outlineLevel="0" collapsed="false">
      <c r="B43" s="38"/>
      <c r="C43" s="569"/>
      <c r="D43" s="471"/>
      <c r="E43" s="37"/>
      <c r="F43" s="217"/>
      <c r="G43" s="217"/>
      <c r="H43" s="471"/>
      <c r="I43" s="26"/>
      <c r="K43" s="299"/>
      <c r="L43" s="566"/>
      <c r="M43" s="95"/>
      <c r="N43" s="92"/>
      <c r="O43" s="92"/>
      <c r="P43" s="92"/>
      <c r="Q43" s="23"/>
      <c r="R43" s="107"/>
    </row>
    <row r="44" customFormat="false" ht="13.35" hidden="false" customHeight="true" outlineLevel="0" collapsed="false">
      <c r="B44" s="38"/>
      <c r="C44" s="569"/>
      <c r="D44" s="471"/>
      <c r="E44" s="37"/>
      <c r="F44" s="217"/>
      <c r="G44" s="217"/>
      <c r="H44" s="471"/>
      <c r="I44" s="26"/>
      <c r="K44" s="299"/>
      <c r="L44" s="566"/>
      <c r="M44" s="95"/>
      <c r="N44" s="92"/>
      <c r="O44" s="92"/>
      <c r="P44" s="92"/>
      <c r="Q44" s="23"/>
      <c r="R44" s="107"/>
    </row>
    <row r="45" customFormat="false" ht="13.35" hidden="false" customHeight="true" outlineLevel="0" collapsed="false">
      <c r="B45" s="38"/>
      <c r="C45" s="569"/>
      <c r="D45" s="471"/>
      <c r="E45" s="37"/>
      <c r="F45" s="217"/>
      <c r="G45" s="217"/>
      <c r="H45" s="471"/>
      <c r="I45" s="26"/>
      <c r="K45" s="299"/>
      <c r="L45" s="566"/>
      <c r="M45" s="95"/>
      <c r="N45" s="92"/>
      <c r="O45" s="92"/>
      <c r="P45" s="92"/>
      <c r="Q45" s="23"/>
      <c r="R45" s="107"/>
    </row>
    <row r="46" customFormat="false" ht="13.35" hidden="false" customHeight="true" outlineLevel="0" collapsed="false">
      <c r="B46" s="38"/>
      <c r="C46" s="569"/>
      <c r="D46" s="471"/>
      <c r="E46" s="37"/>
      <c r="F46" s="217"/>
      <c r="G46" s="217"/>
      <c r="H46" s="471"/>
      <c r="I46" s="26"/>
      <c r="K46" s="24"/>
      <c r="L46" s="147"/>
      <c r="M46" s="529"/>
      <c r="N46" s="452"/>
      <c r="O46" s="29"/>
      <c r="P46" s="30"/>
      <c r="Q46" s="31"/>
      <c r="R46" s="26"/>
    </row>
    <row r="47" customFormat="false" ht="13.35" hidden="false" customHeight="true" outlineLevel="0" collapsed="false">
      <c r="B47" s="38"/>
      <c r="C47" s="569"/>
      <c r="D47" s="471"/>
      <c r="E47" s="37"/>
      <c r="F47" s="217"/>
      <c r="G47" s="217"/>
      <c r="H47" s="471"/>
      <c r="I47" s="26"/>
      <c r="K47" s="24"/>
      <c r="L47" s="147"/>
      <c r="M47" s="529"/>
      <c r="N47" s="452"/>
      <c r="O47" s="29"/>
      <c r="P47" s="30"/>
      <c r="Q47" s="31"/>
      <c r="R47" s="26"/>
    </row>
    <row r="48" customFormat="false" ht="13.35" hidden="false" customHeight="true" outlineLevel="0" collapsed="false">
      <c r="B48" s="38"/>
      <c r="C48" s="569"/>
      <c r="D48" s="471"/>
      <c r="E48" s="37"/>
      <c r="F48" s="217"/>
      <c r="G48" s="217"/>
      <c r="H48" s="471"/>
      <c r="I48" s="26"/>
      <c r="K48" s="24"/>
      <c r="L48" s="147"/>
      <c r="M48" s="529"/>
      <c r="N48" s="452"/>
      <c r="O48" s="29"/>
      <c r="P48" s="30"/>
      <c r="Q48" s="31"/>
      <c r="R48" s="26"/>
    </row>
    <row r="49" customFormat="false" ht="13.35" hidden="false" customHeight="true" outlineLevel="0" collapsed="false">
      <c r="B49" s="38"/>
      <c r="C49" s="569"/>
      <c r="D49" s="471"/>
      <c r="E49" s="37"/>
      <c r="F49" s="217"/>
      <c r="G49" s="217"/>
      <c r="H49" s="471"/>
      <c r="I49" s="26"/>
      <c r="K49" s="24"/>
      <c r="L49" s="147"/>
      <c r="M49" s="529"/>
      <c r="N49" s="452"/>
      <c r="O49" s="29"/>
      <c r="P49" s="30"/>
      <c r="Q49" s="31"/>
      <c r="R49" s="26"/>
    </row>
    <row r="50" customFormat="false" ht="13.35" hidden="false" customHeight="true" outlineLevel="0" collapsed="false">
      <c r="B50" s="38"/>
      <c r="C50" s="569"/>
      <c r="D50" s="471"/>
      <c r="E50" s="37"/>
      <c r="F50" s="217"/>
      <c r="G50" s="217"/>
      <c r="H50" s="471"/>
      <c r="I50" s="26"/>
      <c r="K50" s="24"/>
      <c r="L50" s="147"/>
      <c r="M50" s="529"/>
      <c r="N50" s="452"/>
      <c r="O50" s="29"/>
      <c r="P50" s="30"/>
      <c r="Q50" s="31"/>
      <c r="R50" s="26"/>
    </row>
    <row r="51" customFormat="false" ht="13.35" hidden="false" customHeight="true" outlineLevel="0" collapsed="false">
      <c r="B51" s="38"/>
      <c r="C51" s="569"/>
      <c r="D51" s="471"/>
      <c r="E51" s="37"/>
      <c r="F51" s="217"/>
      <c r="G51" s="217"/>
      <c r="H51" s="471"/>
      <c r="I51" s="26"/>
      <c r="K51" s="24"/>
      <c r="L51" s="147"/>
      <c r="M51" s="529"/>
      <c r="N51" s="452"/>
      <c r="O51" s="29"/>
      <c r="P51" s="30"/>
      <c r="Q51" s="31"/>
      <c r="R51" s="26"/>
    </row>
    <row r="52" customFormat="false" ht="13.35" hidden="false" customHeight="true" outlineLevel="0" collapsed="false">
      <c r="B52" s="38"/>
      <c r="C52" s="569"/>
      <c r="D52" s="471"/>
      <c r="E52" s="37"/>
      <c r="F52" s="217"/>
      <c r="G52" s="217"/>
      <c r="H52" s="471"/>
      <c r="I52" s="26"/>
      <c r="K52" s="24"/>
      <c r="L52" s="147"/>
      <c r="M52" s="529"/>
      <c r="N52" s="452"/>
      <c r="O52" s="29"/>
      <c r="P52" s="30"/>
      <c r="Q52" s="31"/>
      <c r="R52" s="26"/>
    </row>
    <row r="53" customFormat="false" ht="13.35" hidden="false" customHeight="true" outlineLevel="0" collapsed="false">
      <c r="B53" s="38"/>
      <c r="C53" s="569"/>
      <c r="D53" s="471"/>
      <c r="E53" s="37"/>
      <c r="F53" s="217"/>
      <c r="G53" s="217"/>
      <c r="H53" s="471"/>
      <c r="I53" s="26"/>
      <c r="K53" s="24"/>
      <c r="L53" s="147"/>
      <c r="M53" s="529"/>
      <c r="N53" s="452"/>
      <c r="O53" s="29"/>
      <c r="P53" s="30"/>
      <c r="Q53" s="31"/>
      <c r="R53" s="26"/>
    </row>
    <row r="54" customFormat="false" ht="13.35" hidden="false" customHeight="true" outlineLevel="0" collapsed="false">
      <c r="B54" s="46"/>
      <c r="C54" s="46"/>
      <c r="D54" s="473"/>
      <c r="E54" s="504"/>
      <c r="F54" s="126"/>
      <c r="G54" s="126"/>
      <c r="H54" s="473"/>
      <c r="I54" s="47"/>
      <c r="K54" s="46"/>
      <c r="L54" s="157"/>
      <c r="M54" s="575"/>
      <c r="N54" s="476"/>
      <c r="O54" s="49"/>
      <c r="P54" s="50"/>
      <c r="Q54" s="45"/>
      <c r="R54" s="47"/>
    </row>
    <row r="55" customFormat="false" ht="13.35" hidden="false" customHeight="true" outlineLevel="0" collapsed="false">
      <c r="B55" s="164"/>
      <c r="C55" s="576"/>
      <c r="D55" s="217"/>
      <c r="E55" s="33"/>
      <c r="F55" s="217"/>
      <c r="G55" s="217"/>
      <c r="H55" s="217"/>
      <c r="I55" s="116"/>
      <c r="J55" s="56"/>
      <c r="K55" s="164"/>
      <c r="L55" s="33"/>
      <c r="M55" s="217"/>
      <c r="N55" s="452"/>
      <c r="O55" s="29"/>
      <c r="P55" s="29"/>
      <c r="Q55" s="29"/>
      <c r="R55" s="116"/>
    </row>
    <row r="56" customFormat="false" ht="13.35" hidden="false" customHeight="true" outlineLevel="0" collapsed="false">
      <c r="B56" s="164"/>
      <c r="C56" s="576"/>
      <c r="D56" s="217"/>
      <c r="E56" s="33"/>
      <c r="F56" s="217"/>
      <c r="G56" s="217"/>
      <c r="H56" s="217"/>
      <c r="I56" s="116"/>
      <c r="J56" s="56"/>
      <c r="K56" s="164"/>
      <c r="L56" s="33"/>
      <c r="M56" s="217"/>
      <c r="N56" s="452"/>
      <c r="O56" s="29"/>
      <c r="P56" s="29"/>
      <c r="Q56" s="29"/>
      <c r="R56" s="116"/>
    </row>
    <row r="57" customFormat="false" ht="13.35" hidden="false" customHeight="true" outlineLevel="0" collapsed="false">
      <c r="B57" s="8" t="s">
        <v>2418</v>
      </c>
      <c r="C57" s="8"/>
      <c r="D57" s="8"/>
      <c r="E57" s="8"/>
      <c r="F57" s="123"/>
      <c r="G57" s="123"/>
      <c r="H57" s="123"/>
      <c r="I57" s="562" t="s">
        <v>2495</v>
      </c>
      <c r="K57" s="8" t="s">
        <v>2418</v>
      </c>
      <c r="L57" s="8"/>
      <c r="M57" s="8"/>
      <c r="N57" s="8"/>
      <c r="O57" s="123" t="s">
        <v>296</v>
      </c>
      <c r="P57" s="123"/>
      <c r="Q57" s="123"/>
      <c r="R57" s="123"/>
    </row>
    <row r="58" customFormat="false" ht="13.35" hidden="false" customHeight="true" outlineLevel="0" collapsed="false">
      <c r="B58" s="81" t="s">
        <v>213</v>
      </c>
      <c r="C58" s="81"/>
      <c r="D58" s="81"/>
      <c r="E58" s="81"/>
      <c r="F58" s="81"/>
      <c r="G58" s="81"/>
      <c r="H58" s="81"/>
      <c r="I58" s="81"/>
      <c r="J58" s="82"/>
      <c r="K58" s="81" t="s">
        <v>213</v>
      </c>
      <c r="L58" s="81"/>
      <c r="M58" s="81"/>
      <c r="N58" s="81"/>
      <c r="O58" s="81"/>
      <c r="P58" s="81"/>
      <c r="Q58" s="81"/>
      <c r="R58" s="81"/>
    </row>
    <row r="59" customFormat="false" ht="13.35" hidden="false" customHeight="true" outlineLevel="0" collapsed="false">
      <c r="B59" s="11" t="s">
        <v>214</v>
      </c>
      <c r="C59" s="11" t="s">
        <v>215</v>
      </c>
      <c r="D59" s="11" t="s">
        <v>216</v>
      </c>
      <c r="E59" s="11"/>
      <c r="F59" s="11"/>
      <c r="G59" s="11"/>
      <c r="H59" s="11" t="s">
        <v>298</v>
      </c>
      <c r="I59" s="12" t="s">
        <v>2247</v>
      </c>
      <c r="K59" s="11" t="s">
        <v>214</v>
      </c>
      <c r="L59" s="11" t="s">
        <v>215</v>
      </c>
      <c r="M59" s="11" t="s">
        <v>216</v>
      </c>
      <c r="N59" s="11"/>
      <c r="O59" s="11"/>
      <c r="P59" s="11"/>
      <c r="Q59" s="11" t="s">
        <v>298</v>
      </c>
      <c r="R59" s="11" t="s">
        <v>2247</v>
      </c>
    </row>
    <row r="60" customFormat="false" ht="13.35" hidden="false" customHeight="true" outlineLevel="0" collapsed="false">
      <c r="B60" s="11"/>
      <c r="C60" s="11"/>
      <c r="D60" s="11"/>
      <c r="E60" s="11"/>
      <c r="F60" s="11"/>
      <c r="G60" s="11"/>
      <c r="H60" s="11"/>
      <c r="I60" s="12"/>
      <c r="K60" s="11"/>
      <c r="L60" s="11"/>
      <c r="M60" s="11"/>
      <c r="N60" s="11"/>
      <c r="O60" s="11"/>
      <c r="P60" s="11"/>
      <c r="Q60" s="11"/>
      <c r="R60" s="11"/>
    </row>
    <row r="61" customFormat="false" ht="13.35" hidden="false" customHeight="true" outlineLevel="0" collapsed="false">
      <c r="B61" s="293"/>
      <c r="C61" s="564" t="s">
        <v>2424</v>
      </c>
      <c r="D61" s="577" t="s">
        <v>2496</v>
      </c>
      <c r="E61" s="86"/>
      <c r="F61" s="86"/>
      <c r="G61" s="86"/>
      <c r="H61" s="83"/>
      <c r="I61" s="251" t="s">
        <v>2427</v>
      </c>
      <c r="J61" s="89"/>
      <c r="K61" s="578"/>
      <c r="L61" s="84" t="s">
        <v>2497</v>
      </c>
      <c r="M61" s="95" t="s">
        <v>247</v>
      </c>
      <c r="N61" s="92" t="s">
        <v>2498</v>
      </c>
      <c r="O61" s="92"/>
      <c r="P61" s="86"/>
      <c r="Q61" s="83"/>
      <c r="R61" s="510"/>
    </row>
    <row r="62" customFormat="false" ht="13.35" hidden="false" customHeight="true" outlineLevel="0" collapsed="false">
      <c r="B62" s="299"/>
      <c r="C62" s="566"/>
      <c r="D62" s="95" t="s">
        <v>2499</v>
      </c>
      <c r="E62" s="92" t="s">
        <v>2500</v>
      </c>
      <c r="F62" s="92"/>
      <c r="G62" s="92"/>
      <c r="H62" s="23"/>
      <c r="I62" s="140" t="s">
        <v>2431</v>
      </c>
      <c r="J62" s="89"/>
      <c r="K62" s="579"/>
      <c r="L62" s="566"/>
      <c r="M62" s="95" t="s">
        <v>2501</v>
      </c>
      <c r="N62" s="92" t="s">
        <v>2502</v>
      </c>
      <c r="O62" s="92"/>
      <c r="P62" s="92"/>
      <c r="Q62" s="23"/>
      <c r="R62" s="107"/>
    </row>
    <row r="63" customFormat="false" ht="13.35" hidden="false" customHeight="true" outlineLevel="0" collapsed="false">
      <c r="B63" s="299"/>
      <c r="C63" s="566"/>
      <c r="D63" s="95" t="s">
        <v>2503</v>
      </c>
      <c r="E63" s="92" t="s">
        <v>2504</v>
      </c>
      <c r="F63" s="92"/>
      <c r="G63" s="92"/>
      <c r="H63" s="23"/>
      <c r="I63" s="107"/>
      <c r="J63" s="89"/>
      <c r="K63" s="579"/>
      <c r="L63" s="566"/>
      <c r="M63" s="95" t="s">
        <v>2505</v>
      </c>
      <c r="N63" s="92" t="s">
        <v>2506</v>
      </c>
      <c r="O63" s="92"/>
      <c r="P63" s="92"/>
      <c r="Q63" s="23"/>
      <c r="R63" s="107"/>
    </row>
    <row r="64" customFormat="false" ht="13.35" hidden="false" customHeight="true" outlineLevel="0" collapsed="false">
      <c r="B64" s="299"/>
      <c r="C64" s="566"/>
      <c r="D64" s="95" t="s">
        <v>2493</v>
      </c>
      <c r="E64" s="92" t="s">
        <v>2494</v>
      </c>
      <c r="F64" s="92"/>
      <c r="G64" s="92"/>
      <c r="H64" s="23"/>
      <c r="I64" s="107"/>
      <c r="J64" s="89"/>
      <c r="K64" s="579"/>
      <c r="L64" s="566"/>
      <c r="M64" s="308" t="s">
        <v>2507</v>
      </c>
      <c r="N64" s="92" t="s">
        <v>2508</v>
      </c>
      <c r="O64" s="92"/>
      <c r="P64" s="92"/>
      <c r="Q64" s="23"/>
      <c r="R64" s="107"/>
    </row>
    <row r="65" customFormat="false" ht="13.35" hidden="false" customHeight="true" outlineLevel="0" collapsed="false">
      <c r="B65" s="299"/>
      <c r="C65" s="566"/>
      <c r="D65" s="580" t="s">
        <v>2509</v>
      </c>
      <c r="E65" s="92"/>
      <c r="F65" s="92"/>
      <c r="G65" s="92"/>
      <c r="H65" s="23"/>
      <c r="I65" s="107"/>
      <c r="J65" s="89"/>
      <c r="K65" s="579"/>
      <c r="L65" s="566"/>
      <c r="M65" s="95" t="s">
        <v>2510</v>
      </c>
      <c r="N65" s="92" t="s">
        <v>1963</v>
      </c>
      <c r="O65" s="92"/>
      <c r="P65" s="92"/>
      <c r="Q65" s="23"/>
      <c r="R65" s="107"/>
    </row>
    <row r="66" customFormat="false" ht="13.35" hidden="false" customHeight="true" outlineLevel="0" collapsed="false">
      <c r="B66" s="299"/>
      <c r="C66" s="566"/>
      <c r="D66" s="95" t="s">
        <v>2499</v>
      </c>
      <c r="E66" s="92" t="s">
        <v>2500</v>
      </c>
      <c r="F66" s="92"/>
      <c r="G66" s="92"/>
      <c r="H66" s="23"/>
      <c r="I66" s="107"/>
      <c r="J66" s="89"/>
      <c r="K66" s="579"/>
      <c r="L66" s="566"/>
      <c r="M66" s="95" t="s">
        <v>2511</v>
      </c>
      <c r="N66" s="92" t="s">
        <v>2512</v>
      </c>
      <c r="O66" s="92"/>
      <c r="P66" s="92"/>
      <c r="Q66" s="23"/>
      <c r="R66" s="107"/>
    </row>
    <row r="67" customFormat="false" ht="13.35" hidden="false" customHeight="true" outlineLevel="0" collapsed="false">
      <c r="B67" s="299"/>
      <c r="C67" s="566"/>
      <c r="D67" s="95" t="s">
        <v>2503</v>
      </c>
      <c r="E67" s="92" t="s">
        <v>2504</v>
      </c>
      <c r="F67" s="92"/>
      <c r="G67" s="92"/>
      <c r="H67" s="23"/>
      <c r="I67" s="107"/>
      <c r="J67" s="89"/>
      <c r="K67" s="579"/>
      <c r="L67" s="566"/>
      <c r="M67" s="95" t="s">
        <v>2513</v>
      </c>
      <c r="N67" s="92" t="s">
        <v>2512</v>
      </c>
      <c r="O67" s="92"/>
      <c r="P67" s="92"/>
      <c r="Q67" s="23"/>
      <c r="R67" s="107"/>
    </row>
    <row r="68" customFormat="false" ht="13.35" hidden="false" customHeight="true" outlineLevel="0" collapsed="false">
      <c r="B68" s="299"/>
      <c r="C68" s="566"/>
      <c r="D68" s="95" t="s">
        <v>2493</v>
      </c>
      <c r="E68" s="92" t="s">
        <v>2494</v>
      </c>
      <c r="F68" s="92"/>
      <c r="G68" s="92"/>
      <c r="H68" s="23"/>
      <c r="I68" s="107"/>
      <c r="J68" s="89"/>
      <c r="K68" s="475"/>
      <c r="L68" s="581"/>
      <c r="M68" s="99"/>
      <c r="N68" s="99"/>
      <c r="O68" s="99"/>
      <c r="P68" s="99"/>
      <c r="Q68" s="96"/>
      <c r="R68" s="109"/>
    </row>
    <row r="69" customFormat="false" ht="13.35" hidden="false" customHeight="true" outlineLevel="0" collapsed="false">
      <c r="B69" s="299"/>
      <c r="C69" s="566"/>
      <c r="D69" s="180" t="s">
        <v>2514</v>
      </c>
      <c r="E69" s="180"/>
      <c r="F69" s="180"/>
      <c r="G69" s="180"/>
      <c r="H69" s="23"/>
      <c r="I69" s="107"/>
      <c r="J69" s="89"/>
      <c r="K69" s="578"/>
      <c r="L69" s="84" t="s">
        <v>2515</v>
      </c>
      <c r="M69" s="95" t="s">
        <v>247</v>
      </c>
      <c r="N69" s="92" t="s">
        <v>2498</v>
      </c>
      <c r="O69" s="92"/>
      <c r="P69" s="86"/>
      <c r="Q69" s="83"/>
      <c r="R69" s="510"/>
    </row>
    <row r="70" customFormat="false" ht="13.35" hidden="false" customHeight="true" outlineLevel="0" collapsed="false">
      <c r="B70" s="299"/>
      <c r="C70" s="566"/>
      <c r="D70" s="95" t="s">
        <v>2516</v>
      </c>
      <c r="E70" s="92" t="s">
        <v>2517</v>
      </c>
      <c r="F70" s="92"/>
      <c r="G70" s="92"/>
      <c r="H70" s="23"/>
      <c r="I70" s="107"/>
      <c r="J70" s="89"/>
      <c r="K70" s="579"/>
      <c r="L70" s="313" t="s">
        <v>2518</v>
      </c>
      <c r="M70" s="95" t="s">
        <v>2501</v>
      </c>
      <c r="N70" s="92" t="s">
        <v>2502</v>
      </c>
      <c r="O70" s="92"/>
      <c r="P70" s="92"/>
      <c r="Q70" s="23"/>
      <c r="R70" s="107"/>
    </row>
    <row r="71" customFormat="false" ht="13.35" hidden="false" customHeight="true" outlineLevel="0" collapsed="false">
      <c r="B71" s="299"/>
      <c r="C71" s="566"/>
      <c r="D71" s="95" t="s">
        <v>2519</v>
      </c>
      <c r="E71" s="92" t="s">
        <v>2520</v>
      </c>
      <c r="F71" s="92"/>
      <c r="G71" s="92"/>
      <c r="H71" s="23"/>
      <c r="I71" s="107"/>
      <c r="J71" s="89"/>
      <c r="K71" s="579"/>
      <c r="L71" s="566"/>
      <c r="M71" s="95" t="s">
        <v>2505</v>
      </c>
      <c r="N71" s="92" t="s">
        <v>2521</v>
      </c>
      <c r="O71" s="92"/>
      <c r="P71" s="92"/>
      <c r="Q71" s="23"/>
      <c r="R71" s="107"/>
    </row>
    <row r="72" customFormat="false" ht="13.35" hidden="false" customHeight="true" outlineLevel="0" collapsed="false">
      <c r="B72" s="299"/>
      <c r="C72" s="566"/>
      <c r="D72" s="95" t="s">
        <v>2522</v>
      </c>
      <c r="E72" s="92" t="s">
        <v>2523</v>
      </c>
      <c r="F72" s="92"/>
      <c r="G72" s="92"/>
      <c r="H72" s="23"/>
      <c r="I72" s="107"/>
      <c r="J72" s="89"/>
      <c r="K72" s="579"/>
      <c r="L72" s="566"/>
      <c r="M72" s="308" t="s">
        <v>2507</v>
      </c>
      <c r="N72" s="92" t="s">
        <v>2508</v>
      </c>
      <c r="O72" s="92"/>
      <c r="P72" s="92"/>
      <c r="Q72" s="23"/>
      <c r="R72" s="107"/>
    </row>
    <row r="73" customFormat="false" ht="13.35" hidden="false" customHeight="true" outlineLevel="0" collapsed="false">
      <c r="B73" s="297"/>
      <c r="C73" s="581"/>
      <c r="D73" s="98"/>
      <c r="E73" s="99"/>
      <c r="F73" s="99"/>
      <c r="G73" s="99"/>
      <c r="H73" s="96"/>
      <c r="I73" s="109"/>
      <c r="J73" s="89"/>
      <c r="K73" s="579"/>
      <c r="L73" s="566"/>
      <c r="M73" s="95" t="s">
        <v>445</v>
      </c>
      <c r="N73" s="92" t="s">
        <v>2524</v>
      </c>
      <c r="O73" s="92"/>
      <c r="P73" s="92"/>
      <c r="Q73" s="23"/>
      <c r="R73" s="107"/>
    </row>
    <row r="74" customFormat="false" ht="13.35" hidden="false" customHeight="true" outlineLevel="0" collapsed="false">
      <c r="B74" s="299"/>
      <c r="C74" s="582" t="s">
        <v>2525</v>
      </c>
      <c r="D74" s="95" t="s">
        <v>662</v>
      </c>
      <c r="E74" s="92" t="s">
        <v>2526</v>
      </c>
      <c r="F74" s="92"/>
      <c r="G74" s="92"/>
      <c r="H74" s="23"/>
      <c r="I74" s="107"/>
      <c r="J74" s="89"/>
      <c r="K74" s="579"/>
      <c r="L74" s="566"/>
      <c r="M74" s="95" t="s">
        <v>2510</v>
      </c>
      <c r="N74" s="92" t="s">
        <v>1963</v>
      </c>
      <c r="O74" s="92"/>
      <c r="P74" s="92"/>
      <c r="Q74" s="23"/>
      <c r="R74" s="107"/>
    </row>
    <row r="75" customFormat="false" ht="13.35" hidden="false" customHeight="true" outlineLevel="0" collapsed="false">
      <c r="B75" s="299"/>
      <c r="C75" s="566"/>
      <c r="D75" s="95" t="s">
        <v>2527</v>
      </c>
      <c r="E75" s="92" t="s">
        <v>2528</v>
      </c>
      <c r="F75" s="92"/>
      <c r="G75" s="92"/>
      <c r="H75" s="23"/>
      <c r="I75" s="107"/>
      <c r="J75" s="89"/>
      <c r="K75" s="579"/>
      <c r="L75" s="566"/>
      <c r="M75" s="95" t="s">
        <v>2511</v>
      </c>
      <c r="N75" s="92" t="s">
        <v>2529</v>
      </c>
      <c r="O75" s="92"/>
      <c r="P75" s="92"/>
      <c r="Q75" s="23"/>
      <c r="R75" s="107"/>
    </row>
    <row r="76" customFormat="false" ht="13.35" hidden="false" customHeight="true" outlineLevel="0" collapsed="false">
      <c r="B76" s="299"/>
      <c r="C76" s="566"/>
      <c r="D76" s="95" t="s">
        <v>2461</v>
      </c>
      <c r="E76" s="92" t="s">
        <v>2530</v>
      </c>
      <c r="F76" s="92"/>
      <c r="G76" s="92"/>
      <c r="H76" s="23"/>
      <c r="I76" s="107"/>
      <c r="J76" s="89"/>
      <c r="K76" s="579"/>
      <c r="L76" s="566"/>
      <c r="M76" s="95" t="s">
        <v>2513</v>
      </c>
      <c r="N76" s="92" t="s">
        <v>2531</v>
      </c>
      <c r="O76" s="92"/>
      <c r="P76" s="92"/>
      <c r="Q76" s="23"/>
      <c r="R76" s="107"/>
    </row>
    <row r="77" customFormat="false" ht="13.35" hidden="false" customHeight="true" outlineLevel="0" collapsed="false">
      <c r="B77" s="299"/>
      <c r="C77" s="566"/>
      <c r="D77" s="580"/>
      <c r="E77" s="291" t="s">
        <v>2532</v>
      </c>
      <c r="F77" s="291"/>
      <c r="G77" s="291"/>
      <c r="H77" s="23"/>
      <c r="I77" s="107"/>
      <c r="J77" s="89"/>
      <c r="K77" s="475"/>
      <c r="L77" s="581"/>
      <c r="M77" s="99"/>
      <c r="N77" s="99"/>
      <c r="O77" s="99"/>
      <c r="P77" s="99"/>
      <c r="Q77" s="96"/>
      <c r="R77" s="109"/>
    </row>
    <row r="78" customFormat="false" ht="13.35" hidden="false" customHeight="true" outlineLevel="0" collapsed="false">
      <c r="B78" s="299"/>
      <c r="C78" s="566"/>
      <c r="D78" s="583" t="s">
        <v>2533</v>
      </c>
      <c r="E78" s="583"/>
      <c r="F78" s="583"/>
      <c r="G78" s="92"/>
      <c r="H78" s="23"/>
      <c r="I78" s="107"/>
      <c r="J78" s="89"/>
      <c r="K78" s="519"/>
      <c r="L78" s="564" t="s">
        <v>2515</v>
      </c>
      <c r="M78" s="105" t="s">
        <v>247</v>
      </c>
      <c r="N78" s="86" t="s">
        <v>2498</v>
      </c>
      <c r="O78" s="86"/>
      <c r="P78" s="252"/>
      <c r="Q78" s="17"/>
      <c r="R78" s="510"/>
    </row>
    <row r="79" customFormat="false" ht="13.35" hidden="false" customHeight="true" outlineLevel="0" collapsed="false">
      <c r="B79" s="299"/>
      <c r="C79" s="566"/>
      <c r="D79" s="95" t="s">
        <v>2534</v>
      </c>
      <c r="E79" s="92" t="s">
        <v>2535</v>
      </c>
      <c r="F79" s="92"/>
      <c r="G79" s="92"/>
      <c r="H79" s="23"/>
      <c r="I79" s="107"/>
      <c r="J79" s="89"/>
      <c r="K79" s="459"/>
      <c r="L79" s="459"/>
      <c r="M79" s="95" t="s">
        <v>2501</v>
      </c>
      <c r="N79" s="92" t="s">
        <v>2502</v>
      </c>
      <c r="O79" s="92"/>
      <c r="P79" s="464"/>
      <c r="Q79" s="459"/>
      <c r="R79" s="459"/>
    </row>
    <row r="80" customFormat="false" ht="13.35" hidden="false" customHeight="true" outlineLevel="0" collapsed="false">
      <c r="B80" s="299"/>
      <c r="C80" s="566"/>
      <c r="D80" s="95" t="s">
        <v>2536</v>
      </c>
      <c r="E80" s="92" t="s">
        <v>2537</v>
      </c>
      <c r="F80" s="92"/>
      <c r="G80" s="92"/>
      <c r="H80" s="23"/>
      <c r="I80" s="107"/>
      <c r="J80" s="89"/>
      <c r="K80" s="520"/>
      <c r="L80" s="566"/>
      <c r="M80" s="95" t="s">
        <v>2505</v>
      </c>
      <c r="N80" s="92" t="s">
        <v>2521</v>
      </c>
      <c r="O80" s="92"/>
      <c r="P80" s="295"/>
      <c r="Q80" s="26"/>
      <c r="R80" s="107"/>
    </row>
    <row r="81" customFormat="false" ht="13.35" hidden="false" customHeight="true" outlineLevel="0" collapsed="false">
      <c r="A81" s="253"/>
      <c r="B81" s="299"/>
      <c r="C81" s="566"/>
      <c r="D81" s="95" t="s">
        <v>2538</v>
      </c>
      <c r="E81" s="92" t="s">
        <v>2539</v>
      </c>
      <c r="F81" s="92"/>
      <c r="G81" s="92"/>
      <c r="H81" s="23"/>
      <c r="I81" s="107"/>
      <c r="J81" s="89"/>
      <c r="K81" s="579"/>
      <c r="L81" s="566"/>
      <c r="M81" s="308" t="s">
        <v>2507</v>
      </c>
      <c r="N81" s="92" t="s">
        <v>2508</v>
      </c>
      <c r="O81" s="92"/>
      <c r="P81" s="92"/>
      <c r="Q81" s="23"/>
      <c r="R81" s="107"/>
    </row>
    <row r="82" customFormat="false" ht="13.35" hidden="false" customHeight="true" outlineLevel="0" collapsed="false">
      <c r="A82" s="253"/>
      <c r="B82" s="299"/>
      <c r="C82" s="566"/>
      <c r="D82" s="95" t="s">
        <v>2540</v>
      </c>
      <c r="E82" s="92" t="s">
        <v>2541</v>
      </c>
      <c r="F82" s="92"/>
      <c r="G82" s="92"/>
      <c r="H82" s="23"/>
      <c r="I82" s="107"/>
      <c r="J82" s="89"/>
      <c r="K82" s="579"/>
      <c r="L82" s="566"/>
      <c r="M82" s="95" t="s">
        <v>2510</v>
      </c>
      <c r="N82" s="92" t="s">
        <v>1963</v>
      </c>
      <c r="O82" s="92"/>
      <c r="P82" s="92"/>
      <c r="Q82" s="23"/>
      <c r="R82" s="107"/>
    </row>
    <row r="83" customFormat="false" ht="13.35" hidden="false" customHeight="true" outlineLevel="0" collapsed="false">
      <c r="A83" s="253"/>
      <c r="B83" s="299"/>
      <c r="C83" s="566"/>
      <c r="D83" s="580"/>
      <c r="E83" s="291" t="s">
        <v>2542</v>
      </c>
      <c r="F83" s="291"/>
      <c r="G83" s="291"/>
      <c r="H83" s="23"/>
      <c r="I83" s="107"/>
      <c r="J83" s="89"/>
      <c r="K83" s="579"/>
      <c r="L83" s="566"/>
      <c r="M83" s="95" t="s">
        <v>2511</v>
      </c>
      <c r="N83" s="92" t="s">
        <v>2529</v>
      </c>
      <c r="O83" s="92"/>
      <c r="P83" s="92"/>
      <c r="Q83" s="23"/>
      <c r="R83" s="107"/>
    </row>
    <row r="84" customFormat="false" ht="13.35" hidden="false" customHeight="true" outlineLevel="0" collapsed="false">
      <c r="B84" s="299"/>
      <c r="C84" s="566"/>
      <c r="D84" s="95" t="s">
        <v>2543</v>
      </c>
      <c r="E84" s="92" t="s">
        <v>2544</v>
      </c>
      <c r="F84" s="92"/>
      <c r="G84" s="92"/>
      <c r="H84" s="23"/>
      <c r="I84" s="107"/>
      <c r="J84" s="89"/>
      <c r="K84" s="475"/>
      <c r="L84" s="581"/>
      <c r="M84" s="98" t="s">
        <v>2513</v>
      </c>
      <c r="N84" s="99" t="s">
        <v>2531</v>
      </c>
      <c r="O84" s="99"/>
      <c r="P84" s="99"/>
      <c r="Q84" s="96"/>
      <c r="R84" s="109"/>
    </row>
    <row r="85" customFormat="false" ht="13.35" hidden="false" customHeight="true" outlineLevel="0" collapsed="false">
      <c r="B85" s="299"/>
      <c r="C85" s="566"/>
      <c r="D85" s="580"/>
      <c r="E85" s="92" t="s">
        <v>2545</v>
      </c>
      <c r="F85" s="92"/>
      <c r="G85" s="92"/>
      <c r="H85" s="23"/>
      <c r="I85" s="107"/>
      <c r="J85" s="89"/>
      <c r="K85" s="579"/>
      <c r="L85" s="90" t="s">
        <v>2497</v>
      </c>
      <c r="M85" s="105" t="s">
        <v>247</v>
      </c>
      <c r="N85" s="86" t="s">
        <v>2498</v>
      </c>
      <c r="O85" s="86"/>
      <c r="P85" s="92"/>
      <c r="Q85" s="23"/>
      <c r="R85" s="107"/>
    </row>
    <row r="86" customFormat="false" ht="13.35" hidden="false" customHeight="true" outlineLevel="0" collapsed="false">
      <c r="B86" s="299"/>
      <c r="C86" s="566"/>
      <c r="D86" s="580"/>
      <c r="E86" s="92" t="s">
        <v>2546</v>
      </c>
      <c r="F86" s="92"/>
      <c r="G86" s="92"/>
      <c r="H86" s="23"/>
      <c r="I86" s="107"/>
      <c r="J86" s="89"/>
      <c r="K86" s="579"/>
      <c r="L86" s="108" t="s">
        <v>2547</v>
      </c>
      <c r="M86" s="95" t="s">
        <v>2501</v>
      </c>
      <c r="N86" s="92" t="s">
        <v>2548</v>
      </c>
      <c r="O86" s="92"/>
      <c r="P86" s="92"/>
      <c r="Q86" s="23"/>
      <c r="R86" s="107"/>
    </row>
    <row r="87" customFormat="false" ht="13.35" hidden="false" customHeight="true" outlineLevel="0" collapsed="false">
      <c r="B87" s="297"/>
      <c r="C87" s="581"/>
      <c r="D87" s="98"/>
      <c r="E87" s="99"/>
      <c r="F87" s="99"/>
      <c r="G87" s="99"/>
      <c r="H87" s="47"/>
      <c r="I87" s="109"/>
      <c r="J87" s="89"/>
      <c r="K87" s="579"/>
      <c r="L87" s="106"/>
      <c r="M87" s="95" t="s">
        <v>2505</v>
      </c>
      <c r="N87" s="92" t="s">
        <v>2549</v>
      </c>
      <c r="O87" s="92"/>
      <c r="P87" s="92"/>
      <c r="Q87" s="23"/>
      <c r="R87" s="107"/>
    </row>
    <row r="88" customFormat="false" ht="13.35" hidden="false" customHeight="true" outlineLevel="0" collapsed="false">
      <c r="B88" s="299"/>
      <c r="C88" s="90" t="s">
        <v>2497</v>
      </c>
      <c r="D88" s="95" t="s">
        <v>247</v>
      </c>
      <c r="E88" s="92" t="s">
        <v>2498</v>
      </c>
      <c r="F88" s="92"/>
      <c r="G88" s="92"/>
      <c r="H88" s="23"/>
      <c r="I88" s="107"/>
      <c r="J88" s="89"/>
      <c r="K88" s="579"/>
      <c r="L88" s="106"/>
      <c r="M88" s="308" t="s">
        <v>2507</v>
      </c>
      <c r="N88" s="92" t="s">
        <v>2508</v>
      </c>
      <c r="O88" s="92"/>
      <c r="P88" s="92"/>
      <c r="Q88" s="23"/>
      <c r="R88" s="107"/>
    </row>
    <row r="89" customFormat="false" ht="13.35" hidden="false" customHeight="true" outlineLevel="0" collapsed="false">
      <c r="B89" s="299"/>
      <c r="C89" s="313" t="s">
        <v>2518</v>
      </c>
      <c r="D89" s="95" t="s">
        <v>2501</v>
      </c>
      <c r="E89" s="92" t="s">
        <v>2502</v>
      </c>
      <c r="F89" s="92"/>
      <c r="G89" s="92"/>
      <c r="H89" s="23"/>
      <c r="I89" s="107"/>
      <c r="J89" s="89"/>
      <c r="K89" s="579"/>
      <c r="L89" s="106"/>
      <c r="M89" s="95" t="s">
        <v>2510</v>
      </c>
      <c r="N89" s="92" t="s">
        <v>1963</v>
      </c>
      <c r="O89" s="92"/>
      <c r="P89" s="92"/>
      <c r="Q89" s="23"/>
      <c r="R89" s="107"/>
    </row>
    <row r="90" customFormat="false" ht="13.35" hidden="false" customHeight="true" outlineLevel="0" collapsed="false">
      <c r="B90" s="299"/>
      <c r="C90" s="566"/>
      <c r="D90" s="95" t="s">
        <v>2505</v>
      </c>
      <c r="E90" s="92" t="s">
        <v>2506</v>
      </c>
      <c r="F90" s="92"/>
      <c r="G90" s="92"/>
      <c r="H90" s="23"/>
      <c r="I90" s="107"/>
      <c r="J90" s="89"/>
      <c r="K90" s="579"/>
      <c r="L90" s="106"/>
      <c r="M90" s="95" t="s">
        <v>2511</v>
      </c>
      <c r="N90" s="92" t="s">
        <v>2550</v>
      </c>
      <c r="O90" s="92"/>
      <c r="P90" s="92"/>
      <c r="Q90" s="23"/>
      <c r="R90" s="107"/>
    </row>
    <row r="91" customFormat="false" ht="13.35" hidden="false" customHeight="true" outlineLevel="0" collapsed="false">
      <c r="B91" s="299"/>
      <c r="C91" s="566"/>
      <c r="D91" s="308" t="s">
        <v>2507</v>
      </c>
      <c r="E91" s="92" t="s">
        <v>2508</v>
      </c>
      <c r="F91" s="92"/>
      <c r="G91" s="92"/>
      <c r="H91" s="23"/>
      <c r="I91" s="107"/>
      <c r="J91" s="89"/>
      <c r="K91" s="475"/>
      <c r="L91" s="97"/>
      <c r="M91" s="98" t="s">
        <v>2513</v>
      </c>
      <c r="N91" s="99" t="s">
        <v>2551</v>
      </c>
      <c r="O91" s="99"/>
      <c r="P91" s="99"/>
      <c r="Q91" s="96"/>
      <c r="R91" s="109"/>
    </row>
    <row r="92" customFormat="false" ht="13.35" hidden="false" customHeight="true" outlineLevel="0" collapsed="false">
      <c r="B92" s="299"/>
      <c r="C92" s="566"/>
      <c r="D92" s="95" t="s">
        <v>445</v>
      </c>
      <c r="E92" s="92" t="s">
        <v>2524</v>
      </c>
      <c r="F92" s="92"/>
      <c r="G92" s="92"/>
      <c r="H92" s="23"/>
      <c r="I92" s="107"/>
      <c r="J92" s="89"/>
      <c r="K92" s="579"/>
      <c r="L92" s="90" t="s">
        <v>2552</v>
      </c>
      <c r="M92" s="105" t="s">
        <v>247</v>
      </c>
      <c r="N92" s="86" t="s">
        <v>2553</v>
      </c>
      <c r="O92" s="86"/>
      <c r="P92" s="92"/>
      <c r="Q92" s="23"/>
      <c r="R92" s="107"/>
    </row>
    <row r="93" customFormat="false" ht="13.35" hidden="false" customHeight="true" outlineLevel="0" collapsed="false">
      <c r="B93" s="299"/>
      <c r="C93" s="566"/>
      <c r="D93" s="95" t="s">
        <v>2510</v>
      </c>
      <c r="E93" s="92" t="s">
        <v>1963</v>
      </c>
      <c r="F93" s="92"/>
      <c r="G93" s="92"/>
      <c r="H93" s="23"/>
      <c r="I93" s="107"/>
      <c r="J93" s="89"/>
      <c r="K93" s="579"/>
      <c r="L93" s="104" t="s">
        <v>315</v>
      </c>
      <c r="M93" s="95" t="s">
        <v>2501</v>
      </c>
      <c r="N93" s="92" t="s">
        <v>2554</v>
      </c>
      <c r="O93" s="92"/>
      <c r="P93" s="92"/>
      <c r="Q93" s="23"/>
      <c r="R93" s="107"/>
    </row>
    <row r="94" customFormat="false" ht="13.35" hidden="false" customHeight="true" outlineLevel="0" collapsed="false">
      <c r="B94" s="299"/>
      <c r="C94" s="566"/>
      <c r="D94" s="95" t="s">
        <v>2511</v>
      </c>
      <c r="E94" s="92" t="s">
        <v>2512</v>
      </c>
      <c r="F94" s="92"/>
      <c r="G94" s="92"/>
      <c r="H94" s="23"/>
      <c r="I94" s="107"/>
      <c r="J94" s="89"/>
      <c r="K94" s="579"/>
      <c r="L94" s="106"/>
      <c r="M94" s="95" t="s">
        <v>2505</v>
      </c>
      <c r="N94" s="92" t="s">
        <v>2521</v>
      </c>
      <c r="O94" s="92"/>
      <c r="P94" s="92"/>
      <c r="Q94" s="23"/>
      <c r="R94" s="107"/>
    </row>
    <row r="95" customFormat="false" ht="13.35" hidden="false" customHeight="true" outlineLevel="0" collapsed="false">
      <c r="B95" s="299"/>
      <c r="C95" s="566"/>
      <c r="D95" s="95" t="s">
        <v>2513</v>
      </c>
      <c r="E95" s="92" t="s">
        <v>2512</v>
      </c>
      <c r="F95" s="92"/>
      <c r="G95" s="92"/>
      <c r="H95" s="23"/>
      <c r="I95" s="107"/>
      <c r="J95" s="89"/>
      <c r="K95" s="579"/>
      <c r="L95" s="106"/>
      <c r="M95" s="308" t="s">
        <v>2507</v>
      </c>
      <c r="N95" s="92" t="s">
        <v>2508</v>
      </c>
      <c r="O95" s="92"/>
      <c r="P95" s="92"/>
      <c r="Q95" s="23"/>
      <c r="R95" s="107"/>
    </row>
    <row r="96" customFormat="false" ht="13.35" hidden="false" customHeight="true" outlineLevel="0" collapsed="false">
      <c r="B96" s="299"/>
      <c r="C96" s="566"/>
      <c r="D96" s="580"/>
      <c r="E96" s="92"/>
      <c r="F96" s="92"/>
      <c r="G96" s="92"/>
      <c r="H96" s="23"/>
      <c r="I96" s="107"/>
      <c r="J96" s="89"/>
      <c r="K96" s="579"/>
      <c r="L96" s="106"/>
      <c r="M96" s="95" t="s">
        <v>2510</v>
      </c>
      <c r="N96" s="92" t="s">
        <v>1963</v>
      </c>
      <c r="O96" s="92"/>
      <c r="P96" s="92"/>
      <c r="Q96" s="23"/>
      <c r="R96" s="107"/>
    </row>
    <row r="97" customFormat="false" ht="13.35" hidden="false" customHeight="true" outlineLevel="0" collapsed="false">
      <c r="B97" s="299"/>
      <c r="C97" s="566"/>
      <c r="D97" s="580"/>
      <c r="E97" s="92"/>
      <c r="F97" s="92"/>
      <c r="G97" s="92"/>
      <c r="H97" s="23"/>
      <c r="I97" s="107"/>
      <c r="J97" s="89"/>
      <c r="K97" s="579"/>
      <c r="L97" s="106"/>
      <c r="M97" s="95" t="s">
        <v>2511</v>
      </c>
      <c r="N97" s="92" t="s">
        <v>2555</v>
      </c>
      <c r="O97" s="92"/>
      <c r="P97" s="92"/>
      <c r="Q97" s="23"/>
      <c r="R97" s="107"/>
    </row>
    <row r="98" customFormat="false" ht="13.35" hidden="false" customHeight="true" outlineLevel="0" collapsed="false">
      <c r="B98" s="299"/>
      <c r="C98" s="566"/>
      <c r="D98" s="580"/>
      <c r="E98" s="92"/>
      <c r="F98" s="92"/>
      <c r="G98" s="92"/>
      <c r="H98" s="23"/>
      <c r="I98" s="107"/>
      <c r="J98" s="89"/>
      <c r="K98" s="579"/>
      <c r="L98" s="106"/>
      <c r="M98" s="95" t="s">
        <v>2513</v>
      </c>
      <c r="N98" s="92" t="s">
        <v>2556</v>
      </c>
      <c r="O98" s="92"/>
      <c r="P98" s="92"/>
      <c r="Q98" s="23"/>
      <c r="R98" s="107"/>
    </row>
    <row r="99" customFormat="false" ht="13.35" hidden="false" customHeight="true" outlineLevel="0" collapsed="false">
      <c r="B99" s="299"/>
      <c r="C99" s="566"/>
      <c r="D99" s="580"/>
      <c r="E99" s="92"/>
      <c r="F99" s="92"/>
      <c r="G99" s="92"/>
      <c r="H99" s="23"/>
      <c r="I99" s="107"/>
      <c r="J99" s="89"/>
      <c r="K99" s="579"/>
      <c r="L99" s="106"/>
      <c r="M99" s="580"/>
      <c r="N99" s="92"/>
      <c r="O99" s="92"/>
      <c r="P99" s="92"/>
      <c r="Q99" s="26"/>
      <c r="R99" s="295"/>
    </row>
    <row r="100" customFormat="false" ht="13.35" hidden="false" customHeight="true" outlineLevel="0" collapsed="false">
      <c r="B100" s="299"/>
      <c r="C100" s="566"/>
      <c r="D100" s="580"/>
      <c r="E100" s="92"/>
      <c r="F100" s="92"/>
      <c r="G100" s="92"/>
      <c r="H100" s="23"/>
      <c r="I100" s="107"/>
      <c r="J100" s="89"/>
      <c r="K100" s="579"/>
      <c r="L100" s="106"/>
      <c r="M100" s="580"/>
      <c r="N100" s="92"/>
      <c r="O100" s="92"/>
      <c r="P100" s="92"/>
      <c r="Q100" s="26"/>
      <c r="R100" s="295"/>
    </row>
    <row r="101" customFormat="false" ht="13.35" hidden="false" customHeight="true" outlineLevel="0" collapsed="false">
      <c r="B101" s="299"/>
      <c r="C101" s="566"/>
      <c r="D101" s="580"/>
      <c r="E101" s="92"/>
      <c r="F101" s="92"/>
      <c r="G101" s="92"/>
      <c r="H101" s="23"/>
      <c r="I101" s="107"/>
      <c r="J101" s="89"/>
      <c r="K101" s="579"/>
      <c r="L101" s="106"/>
      <c r="M101" s="580"/>
      <c r="N101" s="92"/>
      <c r="O101" s="92"/>
      <c r="P101" s="92"/>
      <c r="Q101" s="26"/>
      <c r="R101" s="295"/>
    </row>
    <row r="102" customFormat="false" ht="13.35" hidden="false" customHeight="true" outlineLevel="0" collapsed="false">
      <c r="B102" s="299"/>
      <c r="C102" s="566"/>
      <c r="D102" s="580"/>
      <c r="E102" s="92"/>
      <c r="F102" s="92"/>
      <c r="G102" s="92"/>
      <c r="H102" s="23"/>
      <c r="I102" s="107"/>
      <c r="J102" s="89"/>
      <c r="K102" s="579"/>
      <c r="L102" s="106"/>
      <c r="M102" s="580"/>
      <c r="N102" s="92"/>
      <c r="O102" s="92"/>
      <c r="P102" s="92"/>
      <c r="Q102" s="26"/>
      <c r="R102" s="295"/>
    </row>
    <row r="103" customFormat="false" ht="13.35" hidden="false" customHeight="true" outlineLevel="0" collapsed="false">
      <c r="B103" s="299"/>
      <c r="C103" s="566"/>
      <c r="D103" s="580"/>
      <c r="E103" s="92"/>
      <c r="F103" s="92"/>
      <c r="G103" s="92"/>
      <c r="H103" s="23"/>
      <c r="I103" s="107"/>
      <c r="J103" s="56"/>
      <c r="K103" s="579"/>
      <c r="L103" s="106"/>
      <c r="M103" s="580"/>
      <c r="N103" s="92"/>
      <c r="O103" s="92"/>
      <c r="P103" s="92"/>
      <c r="Q103" s="26"/>
      <c r="R103" s="295"/>
    </row>
    <row r="104" customFormat="false" ht="13.35" hidden="false" customHeight="true" outlineLevel="0" collapsed="false">
      <c r="B104" s="299"/>
      <c r="C104" s="566"/>
      <c r="D104" s="580"/>
      <c r="E104" s="92"/>
      <c r="F104" s="92"/>
      <c r="G104" s="92"/>
      <c r="H104" s="23"/>
      <c r="I104" s="107"/>
      <c r="J104" s="56"/>
      <c r="K104" s="579"/>
      <c r="L104" s="106"/>
      <c r="M104" s="580"/>
      <c r="N104" s="92"/>
      <c r="O104" s="92"/>
      <c r="P104" s="92"/>
      <c r="Q104" s="26"/>
      <c r="R104" s="295"/>
    </row>
    <row r="105" customFormat="false" ht="13.35" hidden="false" customHeight="true" outlineLevel="0" collapsed="false">
      <c r="B105" s="299"/>
      <c r="C105" s="566"/>
      <c r="D105" s="580"/>
      <c r="E105" s="92"/>
      <c r="F105" s="92"/>
      <c r="G105" s="92"/>
      <c r="H105" s="23"/>
      <c r="I105" s="107"/>
      <c r="J105" s="56"/>
      <c r="K105" s="579"/>
      <c r="L105" s="106"/>
      <c r="M105" s="580"/>
      <c r="N105" s="92"/>
      <c r="O105" s="92"/>
      <c r="P105" s="92"/>
      <c r="Q105" s="26"/>
      <c r="R105" s="295"/>
    </row>
    <row r="106" customFormat="false" ht="13.35" hidden="false" customHeight="true" outlineLevel="0" collapsed="false">
      <c r="B106" s="299"/>
      <c r="C106" s="566"/>
      <c r="D106" s="580"/>
      <c r="E106" s="92"/>
      <c r="F106" s="92"/>
      <c r="G106" s="92"/>
      <c r="H106" s="23"/>
      <c r="I106" s="107"/>
      <c r="J106" s="56"/>
      <c r="K106" s="579"/>
      <c r="L106" s="106"/>
      <c r="M106" s="580"/>
      <c r="N106" s="92"/>
      <c r="O106" s="92"/>
      <c r="P106" s="92"/>
      <c r="Q106" s="26"/>
      <c r="R106" s="295"/>
    </row>
    <row r="107" customFormat="false" ht="13.35" hidden="false" customHeight="true" outlineLevel="0" collapsed="false">
      <c r="B107" s="299"/>
      <c r="C107" s="566"/>
      <c r="D107" s="580"/>
      <c r="E107" s="92"/>
      <c r="F107" s="92"/>
      <c r="G107" s="92"/>
      <c r="H107" s="23"/>
      <c r="I107" s="107"/>
      <c r="J107" s="56"/>
      <c r="K107" s="579"/>
      <c r="L107" s="106"/>
      <c r="M107" s="580"/>
      <c r="N107" s="92"/>
      <c r="O107" s="92"/>
      <c r="P107" s="92"/>
      <c r="Q107" s="26"/>
      <c r="R107" s="295"/>
    </row>
    <row r="108" customFormat="false" ht="13.35" hidden="false" customHeight="true" outlineLevel="0" collapsed="false">
      <c r="B108" s="299"/>
      <c r="C108" s="566"/>
      <c r="D108" s="580"/>
      <c r="E108" s="92"/>
      <c r="F108" s="92"/>
      <c r="G108" s="92"/>
      <c r="H108" s="23"/>
      <c r="I108" s="107"/>
      <c r="J108" s="56"/>
      <c r="K108" s="579"/>
      <c r="L108" s="106"/>
      <c r="M108" s="580"/>
      <c r="N108" s="92"/>
      <c r="O108" s="92"/>
      <c r="P108" s="92"/>
      <c r="Q108" s="26"/>
      <c r="R108" s="295"/>
    </row>
    <row r="109" customFormat="false" ht="13.35" hidden="false" customHeight="true" outlineLevel="0" collapsed="false">
      <c r="B109" s="297"/>
      <c r="C109" s="581"/>
      <c r="D109" s="98"/>
      <c r="E109" s="99"/>
      <c r="F109" s="99"/>
      <c r="G109" s="99"/>
      <c r="H109" s="96"/>
      <c r="I109" s="109"/>
      <c r="J109" s="56"/>
      <c r="K109" s="475"/>
      <c r="L109" s="97"/>
      <c r="M109" s="98"/>
      <c r="N109" s="99"/>
      <c r="O109" s="99"/>
      <c r="P109" s="99"/>
      <c r="Q109" s="47"/>
      <c r="R109" s="288"/>
    </row>
    <row r="110" customFormat="false" ht="13.35" hidden="false" customHeight="true" outlineLevel="0" collapsed="false">
      <c r="B110" s="92"/>
      <c r="C110" s="474"/>
      <c r="D110" s="580"/>
      <c r="E110" s="92"/>
      <c r="F110" s="92"/>
      <c r="G110" s="92"/>
      <c r="H110" s="116"/>
      <c r="I110" s="92"/>
      <c r="J110" s="56"/>
      <c r="K110" s="92"/>
      <c r="L110" s="474"/>
      <c r="M110" s="580"/>
      <c r="N110" s="92"/>
      <c r="O110" s="92"/>
      <c r="P110" s="92"/>
      <c r="Q110" s="116"/>
      <c r="R110" s="92"/>
    </row>
    <row r="111" customFormat="false" ht="13.35" hidden="false" customHeight="true" outlineLevel="0" collapsed="false">
      <c r="B111" s="92"/>
      <c r="C111" s="474"/>
      <c r="D111" s="580"/>
      <c r="E111" s="92"/>
      <c r="F111" s="92"/>
      <c r="G111" s="92"/>
      <c r="H111" s="116"/>
      <c r="I111" s="92"/>
      <c r="J111" s="56"/>
      <c r="K111" s="92"/>
      <c r="L111" s="474"/>
      <c r="M111" s="580"/>
      <c r="N111" s="92"/>
      <c r="O111" s="92"/>
      <c r="P111" s="92"/>
      <c r="Q111" s="116"/>
      <c r="R111" s="92"/>
    </row>
    <row r="112" customFormat="false" ht="13.35" hidden="false" customHeight="true" outlineLevel="0" collapsed="false">
      <c r="B112" s="8" t="s">
        <v>2418</v>
      </c>
      <c r="C112" s="8"/>
      <c r="D112" s="8"/>
      <c r="E112" s="8"/>
      <c r="F112" s="123" t="s">
        <v>296</v>
      </c>
      <c r="G112" s="123"/>
      <c r="H112" s="123"/>
      <c r="I112" s="123"/>
      <c r="K112" s="166" t="s">
        <v>2557</v>
      </c>
      <c r="L112" s="166"/>
      <c r="M112" s="166"/>
      <c r="N112" s="166"/>
      <c r="O112" s="123" t="s">
        <v>296</v>
      </c>
      <c r="P112" s="123"/>
      <c r="Q112" s="123"/>
      <c r="R112" s="123"/>
    </row>
    <row r="113" customFormat="false" ht="13.35" hidden="false" customHeight="true" outlineLevel="0" collapsed="false">
      <c r="B113" s="81" t="s">
        <v>213</v>
      </c>
      <c r="C113" s="81"/>
      <c r="D113" s="81"/>
      <c r="E113" s="81"/>
      <c r="F113" s="81"/>
      <c r="G113" s="81"/>
      <c r="H113" s="81"/>
      <c r="I113" s="81"/>
      <c r="J113" s="82"/>
      <c r="K113" s="81" t="s">
        <v>213</v>
      </c>
      <c r="L113" s="81"/>
      <c r="M113" s="81"/>
      <c r="N113" s="81"/>
      <c r="O113" s="81"/>
      <c r="P113" s="81"/>
      <c r="Q113" s="81"/>
      <c r="R113" s="81"/>
    </row>
    <row r="114" customFormat="false" ht="13.35" hidden="false" customHeight="true" outlineLevel="0" collapsed="false">
      <c r="B114" s="11" t="s">
        <v>214</v>
      </c>
      <c r="C114" s="11" t="s">
        <v>215</v>
      </c>
      <c r="D114" s="11" t="s">
        <v>216</v>
      </c>
      <c r="E114" s="11"/>
      <c r="F114" s="11"/>
      <c r="G114" s="11"/>
      <c r="H114" s="11" t="s">
        <v>298</v>
      </c>
      <c r="I114" s="12" t="s">
        <v>2247</v>
      </c>
      <c r="K114" s="11" t="s">
        <v>214</v>
      </c>
      <c r="L114" s="11" t="s">
        <v>215</v>
      </c>
      <c r="M114" s="11" t="s">
        <v>216</v>
      </c>
      <c r="N114" s="11"/>
      <c r="O114" s="11"/>
      <c r="P114" s="11"/>
      <c r="Q114" s="11" t="s">
        <v>298</v>
      </c>
      <c r="R114" s="11" t="s">
        <v>2247</v>
      </c>
    </row>
    <row r="115" customFormat="false" ht="13.35" hidden="false" customHeight="true" outlineLevel="0" collapsed="false">
      <c r="B115" s="11"/>
      <c r="C115" s="11"/>
      <c r="D115" s="11"/>
      <c r="E115" s="11"/>
      <c r="F115" s="11"/>
      <c r="G115" s="11"/>
      <c r="H115" s="11"/>
      <c r="I115" s="12"/>
      <c r="K115" s="11"/>
      <c r="L115" s="11"/>
      <c r="M115" s="11"/>
      <c r="N115" s="11"/>
      <c r="O115" s="11"/>
      <c r="P115" s="11"/>
      <c r="Q115" s="11"/>
      <c r="R115" s="11"/>
    </row>
    <row r="116" customFormat="false" ht="13.35" hidden="false" customHeight="true" outlineLevel="0" collapsed="false">
      <c r="B116" s="293"/>
      <c r="C116" s="564" t="s">
        <v>2558</v>
      </c>
      <c r="D116" s="95" t="s">
        <v>2559</v>
      </c>
      <c r="E116" s="92" t="s">
        <v>2560</v>
      </c>
      <c r="F116" s="92"/>
      <c r="G116" s="86"/>
      <c r="H116" s="83"/>
      <c r="I116" s="510"/>
      <c r="J116" s="89"/>
      <c r="K116" s="584"/>
      <c r="L116" s="585" t="s">
        <v>2561</v>
      </c>
      <c r="M116" s="86" t="s">
        <v>662</v>
      </c>
      <c r="N116" s="86" t="s">
        <v>2562</v>
      </c>
      <c r="O116" s="86"/>
      <c r="P116" s="86"/>
      <c r="Q116" s="83" t="n">
        <v>1</v>
      </c>
      <c r="R116" s="251" t="s">
        <v>2427</v>
      </c>
    </row>
    <row r="117" customFormat="false" ht="13.35" hidden="false" customHeight="true" outlineLevel="0" collapsed="false">
      <c r="B117" s="299"/>
      <c r="C117" s="586" t="s">
        <v>315</v>
      </c>
      <c r="D117" s="95" t="s">
        <v>2501</v>
      </c>
      <c r="E117" s="92" t="s">
        <v>2563</v>
      </c>
      <c r="F117" s="92"/>
      <c r="G117" s="92"/>
      <c r="H117" s="23"/>
      <c r="I117" s="107"/>
      <c r="J117" s="89"/>
      <c r="K117" s="317"/>
      <c r="L117" s="566"/>
      <c r="M117" s="587" t="s">
        <v>2564</v>
      </c>
      <c r="N117" s="587"/>
      <c r="O117" s="587"/>
      <c r="P117" s="587"/>
      <c r="Q117" s="23"/>
      <c r="R117" s="140" t="s">
        <v>2431</v>
      </c>
    </row>
    <row r="118" customFormat="false" ht="13.35" hidden="false" customHeight="true" outlineLevel="0" collapsed="false">
      <c r="B118" s="299"/>
      <c r="C118" s="566"/>
      <c r="D118" s="95" t="s">
        <v>2505</v>
      </c>
      <c r="E118" s="92" t="s">
        <v>2565</v>
      </c>
      <c r="F118" s="587"/>
      <c r="G118" s="587"/>
      <c r="H118" s="23"/>
      <c r="I118" s="107"/>
      <c r="J118" s="89"/>
      <c r="K118" s="317"/>
      <c r="L118" s="566"/>
      <c r="M118" s="92" t="s">
        <v>2566</v>
      </c>
      <c r="N118" s="587"/>
      <c r="O118" s="587"/>
      <c r="P118" s="587"/>
      <c r="Q118" s="23"/>
      <c r="R118" s="107"/>
    </row>
    <row r="119" customFormat="false" ht="13.35" hidden="false" customHeight="true" outlineLevel="0" collapsed="false">
      <c r="B119" s="299"/>
      <c r="C119" s="566"/>
      <c r="D119" s="308" t="s">
        <v>2567</v>
      </c>
      <c r="E119" s="587"/>
      <c r="F119" s="587"/>
      <c r="G119" s="587"/>
      <c r="H119" s="23"/>
      <c r="I119" s="107"/>
      <c r="J119" s="89"/>
      <c r="K119" s="317"/>
      <c r="L119" s="566"/>
      <c r="M119" s="588" t="s">
        <v>2568</v>
      </c>
      <c r="N119" s="92" t="s">
        <v>2569</v>
      </c>
      <c r="O119" s="587"/>
      <c r="P119" s="587"/>
      <c r="Q119" s="23"/>
      <c r="R119" s="107"/>
    </row>
    <row r="120" customFormat="false" ht="13.35" hidden="false" customHeight="true" outlineLevel="0" collapsed="false">
      <c r="B120" s="299"/>
      <c r="C120" s="566"/>
      <c r="D120" s="95" t="s">
        <v>2570</v>
      </c>
      <c r="E120" s="92" t="s">
        <v>1963</v>
      </c>
      <c r="F120" s="587"/>
      <c r="G120" s="587"/>
      <c r="H120" s="23"/>
      <c r="I120" s="107"/>
      <c r="J120" s="89"/>
      <c r="K120" s="317"/>
      <c r="L120" s="566"/>
      <c r="M120" s="588" t="s">
        <v>2571</v>
      </c>
      <c r="N120" s="92" t="s">
        <v>2572</v>
      </c>
      <c r="O120" s="587"/>
      <c r="P120" s="587"/>
      <c r="Q120" s="23"/>
      <c r="R120" s="107"/>
    </row>
    <row r="121" customFormat="false" ht="13.35" hidden="false" customHeight="true" outlineLevel="0" collapsed="false">
      <c r="B121" s="299"/>
      <c r="C121" s="566"/>
      <c r="D121" s="95" t="s">
        <v>2573</v>
      </c>
      <c r="E121" s="92" t="s">
        <v>2574</v>
      </c>
      <c r="F121" s="587"/>
      <c r="G121" s="587"/>
      <c r="H121" s="23"/>
      <c r="I121" s="107"/>
      <c r="J121" s="89"/>
      <c r="K121" s="317"/>
      <c r="L121" s="566"/>
      <c r="M121" s="92" t="s">
        <v>2575</v>
      </c>
      <c r="N121" s="92" t="s">
        <v>2576</v>
      </c>
      <c r="O121" s="587"/>
      <c r="P121" s="587"/>
      <c r="Q121" s="23"/>
      <c r="R121" s="107"/>
    </row>
    <row r="122" customFormat="false" ht="13.35" hidden="false" customHeight="true" outlineLevel="0" collapsed="false">
      <c r="B122" s="299"/>
      <c r="C122" s="566"/>
      <c r="D122" s="95" t="s">
        <v>2513</v>
      </c>
      <c r="E122" s="92" t="s">
        <v>2577</v>
      </c>
      <c r="F122" s="587"/>
      <c r="G122" s="587"/>
      <c r="H122" s="23"/>
      <c r="I122" s="107"/>
      <c r="J122" s="89"/>
      <c r="K122" s="317"/>
      <c r="L122" s="566"/>
      <c r="M122" s="587"/>
      <c r="N122" s="92" t="s">
        <v>2578</v>
      </c>
      <c r="O122" s="587"/>
      <c r="P122" s="587"/>
      <c r="Q122" s="23"/>
      <c r="R122" s="107"/>
    </row>
    <row r="123" customFormat="false" ht="13.35" hidden="false" customHeight="true" outlineLevel="0" collapsed="false">
      <c r="B123" s="299"/>
      <c r="C123" s="566"/>
      <c r="D123" s="92" t="s">
        <v>2579</v>
      </c>
      <c r="E123" s="92" t="s">
        <v>2580</v>
      </c>
      <c r="F123" s="587"/>
      <c r="G123" s="587"/>
      <c r="H123" s="23"/>
      <c r="I123" s="107"/>
      <c r="J123" s="89"/>
      <c r="K123" s="317"/>
      <c r="L123" s="566"/>
      <c r="M123" s="92" t="s">
        <v>2581</v>
      </c>
      <c r="N123" s="92" t="s">
        <v>2582</v>
      </c>
      <c r="O123" s="587"/>
      <c r="P123" s="587"/>
      <c r="Q123" s="23"/>
      <c r="R123" s="107"/>
    </row>
    <row r="124" customFormat="false" ht="13.35" hidden="false" customHeight="true" outlineLevel="0" collapsed="false">
      <c r="B124" s="297"/>
      <c r="C124" s="581"/>
      <c r="D124" s="99"/>
      <c r="E124" s="99"/>
      <c r="F124" s="99"/>
      <c r="G124" s="99"/>
      <c r="H124" s="96"/>
      <c r="I124" s="109"/>
      <c r="J124" s="89"/>
      <c r="K124" s="317"/>
      <c r="L124" s="566"/>
      <c r="M124" s="256" t="s">
        <v>2583</v>
      </c>
      <c r="N124" s="92" t="s">
        <v>2584</v>
      </c>
      <c r="O124" s="587"/>
      <c r="P124" s="587"/>
      <c r="Q124" s="23"/>
      <c r="R124" s="107"/>
    </row>
    <row r="125" customFormat="false" ht="13.35" hidden="false" customHeight="true" outlineLevel="0" collapsed="false">
      <c r="B125" s="299"/>
      <c r="C125" s="582" t="s">
        <v>445</v>
      </c>
      <c r="D125" s="95" t="s">
        <v>2585</v>
      </c>
      <c r="E125" s="92" t="s">
        <v>2586</v>
      </c>
      <c r="F125" s="587"/>
      <c r="G125" s="587"/>
      <c r="H125" s="23"/>
      <c r="I125" s="107"/>
      <c r="J125" s="89"/>
      <c r="K125" s="317"/>
      <c r="L125" s="566"/>
      <c r="M125" s="256" t="s">
        <v>2587</v>
      </c>
      <c r="N125" s="92" t="s">
        <v>2588</v>
      </c>
      <c r="O125" s="587"/>
      <c r="P125" s="587"/>
      <c r="Q125" s="23"/>
      <c r="R125" s="107"/>
    </row>
    <row r="126" customFormat="false" ht="13.35" hidden="false" customHeight="true" outlineLevel="0" collapsed="false">
      <c r="B126" s="299"/>
      <c r="C126" s="566"/>
      <c r="D126" s="95" t="s">
        <v>2589</v>
      </c>
      <c r="E126" s="92" t="s">
        <v>2590</v>
      </c>
      <c r="F126" s="587"/>
      <c r="G126" s="587"/>
      <c r="H126" s="23"/>
      <c r="I126" s="107"/>
      <c r="J126" s="89"/>
      <c r="K126" s="317"/>
      <c r="L126" s="566"/>
      <c r="M126" s="256" t="s">
        <v>2591</v>
      </c>
      <c r="N126" s="92" t="s">
        <v>2592</v>
      </c>
      <c r="O126" s="587"/>
      <c r="P126" s="587"/>
      <c r="Q126" s="23"/>
      <c r="R126" s="107"/>
    </row>
    <row r="127" customFormat="false" ht="13.35" hidden="false" customHeight="true" outlineLevel="0" collapsed="false">
      <c r="B127" s="299"/>
      <c r="C127" s="566"/>
      <c r="D127" s="95" t="s">
        <v>2593</v>
      </c>
      <c r="E127" s="92" t="s">
        <v>2594</v>
      </c>
      <c r="F127" s="587"/>
      <c r="G127" s="587"/>
      <c r="H127" s="23"/>
      <c r="I127" s="107"/>
      <c r="J127" s="89"/>
      <c r="K127" s="317"/>
      <c r="L127" s="566"/>
      <c r="M127" s="587"/>
      <c r="N127" s="92" t="s">
        <v>2595</v>
      </c>
      <c r="O127" s="587"/>
      <c r="P127" s="587"/>
      <c r="Q127" s="23"/>
      <c r="R127" s="107"/>
    </row>
    <row r="128" customFormat="false" ht="13.35" hidden="false" customHeight="true" outlineLevel="0" collapsed="false">
      <c r="B128" s="297"/>
      <c r="C128" s="581"/>
      <c r="D128" s="98"/>
      <c r="E128" s="99"/>
      <c r="F128" s="99"/>
      <c r="G128" s="99"/>
      <c r="H128" s="96"/>
      <c r="I128" s="109"/>
      <c r="J128" s="89"/>
      <c r="K128" s="317"/>
      <c r="L128" s="566"/>
      <c r="M128" s="139" t="s">
        <v>2596</v>
      </c>
      <c r="N128" s="139"/>
      <c r="O128" s="139"/>
      <c r="P128" s="139"/>
      <c r="Q128" s="23"/>
      <c r="R128" s="107"/>
    </row>
    <row r="129" customFormat="false" ht="13.35" hidden="false" customHeight="true" outlineLevel="0" collapsed="false">
      <c r="B129" s="299"/>
      <c r="C129" s="90" t="s">
        <v>2597</v>
      </c>
      <c r="D129" s="95" t="s">
        <v>2598</v>
      </c>
      <c r="E129" s="92" t="s">
        <v>2599</v>
      </c>
      <c r="F129" s="587"/>
      <c r="G129" s="587"/>
      <c r="H129" s="23"/>
      <c r="I129" s="107"/>
      <c r="J129" s="89"/>
      <c r="K129" s="317"/>
      <c r="L129" s="566"/>
      <c r="M129" s="256" t="s">
        <v>2600</v>
      </c>
      <c r="N129" s="92" t="s">
        <v>2601</v>
      </c>
      <c r="O129" s="587"/>
      <c r="P129" s="587"/>
      <c r="Q129" s="23"/>
      <c r="R129" s="107"/>
    </row>
    <row r="130" customFormat="false" ht="13.35" hidden="false" customHeight="true" outlineLevel="0" collapsed="false">
      <c r="B130" s="299"/>
      <c r="C130" s="106"/>
      <c r="D130" s="95" t="s">
        <v>2602</v>
      </c>
      <c r="E130" s="92" t="s">
        <v>2535</v>
      </c>
      <c r="F130" s="587"/>
      <c r="G130" s="587"/>
      <c r="H130" s="23"/>
      <c r="I130" s="107"/>
      <c r="J130" s="89"/>
      <c r="K130" s="317"/>
      <c r="L130" s="566"/>
      <c r="M130" s="256" t="s">
        <v>2603</v>
      </c>
      <c r="N130" s="92" t="s">
        <v>2604</v>
      </c>
      <c r="O130" s="587"/>
      <c r="P130" s="587"/>
      <c r="Q130" s="23"/>
      <c r="R130" s="107"/>
    </row>
    <row r="131" customFormat="false" ht="13.35" hidden="false" customHeight="true" outlineLevel="0" collapsed="false">
      <c r="B131" s="299"/>
      <c r="C131" s="106"/>
      <c r="D131" s="95" t="s">
        <v>2605</v>
      </c>
      <c r="E131" s="92" t="s">
        <v>2606</v>
      </c>
      <c r="F131" s="587"/>
      <c r="G131" s="587"/>
      <c r="H131" s="23"/>
      <c r="I131" s="107"/>
      <c r="J131" s="89"/>
      <c r="K131" s="317"/>
      <c r="L131" s="566"/>
      <c r="M131" s="588"/>
      <c r="N131" s="92" t="s">
        <v>2607</v>
      </c>
      <c r="O131" s="587"/>
      <c r="P131" s="587"/>
      <c r="Q131" s="23"/>
      <c r="R131" s="107"/>
    </row>
    <row r="132" customFormat="false" ht="13.35" hidden="false" customHeight="true" outlineLevel="0" collapsed="false">
      <c r="B132" s="299"/>
      <c r="C132" s="106"/>
      <c r="D132" s="580"/>
      <c r="E132" s="92" t="s">
        <v>2608</v>
      </c>
      <c r="F132" s="587"/>
      <c r="G132" s="587"/>
      <c r="H132" s="23"/>
      <c r="I132" s="107"/>
      <c r="J132" s="89"/>
      <c r="K132" s="317"/>
      <c r="L132" s="566"/>
      <c r="M132" s="256" t="s">
        <v>2583</v>
      </c>
      <c r="N132" s="92" t="s">
        <v>2609</v>
      </c>
      <c r="O132" s="587"/>
      <c r="P132" s="587"/>
      <c r="Q132" s="23"/>
      <c r="R132" s="107"/>
    </row>
    <row r="133" customFormat="false" ht="13.35" hidden="false" customHeight="true" outlineLevel="0" collapsed="false">
      <c r="B133" s="299"/>
      <c r="C133" s="106"/>
      <c r="D133" s="95" t="s">
        <v>2610</v>
      </c>
      <c r="E133" s="92" t="s">
        <v>2611</v>
      </c>
      <c r="F133" s="587"/>
      <c r="G133" s="587"/>
      <c r="H133" s="23"/>
      <c r="I133" s="107"/>
      <c r="J133" s="89"/>
      <c r="K133" s="317"/>
      <c r="L133" s="566"/>
      <c r="M133" s="588"/>
      <c r="N133" s="92" t="s">
        <v>2612</v>
      </c>
      <c r="O133" s="587"/>
      <c r="P133" s="587"/>
      <c r="Q133" s="23"/>
      <c r="R133" s="107"/>
    </row>
    <row r="134" customFormat="false" ht="13.35" hidden="false" customHeight="true" outlineLevel="0" collapsed="false">
      <c r="B134" s="299"/>
      <c r="C134" s="106"/>
      <c r="D134" s="95" t="s">
        <v>2613</v>
      </c>
      <c r="E134" s="92" t="s">
        <v>2614</v>
      </c>
      <c r="F134" s="587"/>
      <c r="G134" s="587"/>
      <c r="H134" s="23"/>
      <c r="I134" s="107"/>
      <c r="J134" s="89"/>
      <c r="K134" s="317"/>
      <c r="L134" s="566"/>
      <c r="M134" s="588"/>
      <c r="N134" s="92" t="s">
        <v>2615</v>
      </c>
      <c r="O134" s="587"/>
      <c r="P134" s="587"/>
      <c r="Q134" s="23"/>
      <c r="R134" s="107"/>
    </row>
    <row r="135" customFormat="false" ht="13.35" hidden="false" customHeight="true" outlineLevel="0" collapsed="false">
      <c r="B135" s="297"/>
      <c r="C135" s="97"/>
      <c r="D135" s="98"/>
      <c r="E135" s="99"/>
      <c r="F135" s="99"/>
      <c r="G135" s="99"/>
      <c r="H135" s="96"/>
      <c r="I135" s="109"/>
      <c r="J135" s="89"/>
      <c r="K135" s="317"/>
      <c r="L135" s="566"/>
      <c r="M135" s="256" t="s">
        <v>2591</v>
      </c>
      <c r="N135" s="92" t="s">
        <v>2592</v>
      </c>
      <c r="O135" s="587"/>
      <c r="P135" s="587"/>
      <c r="Q135" s="23"/>
      <c r="R135" s="107"/>
    </row>
    <row r="136" customFormat="false" ht="13.35" hidden="false" customHeight="true" outlineLevel="0" collapsed="false">
      <c r="A136" s="253"/>
      <c r="B136" s="299"/>
      <c r="C136" s="90" t="s">
        <v>2616</v>
      </c>
      <c r="D136" s="95" t="s">
        <v>2617</v>
      </c>
      <c r="E136" s="92" t="s">
        <v>2618</v>
      </c>
      <c r="F136" s="587"/>
      <c r="G136" s="587"/>
      <c r="H136" s="23"/>
      <c r="I136" s="107"/>
      <c r="J136" s="89"/>
      <c r="K136" s="317"/>
      <c r="L136" s="566"/>
      <c r="M136" s="588"/>
      <c r="N136" s="92" t="s">
        <v>2595</v>
      </c>
      <c r="O136" s="587"/>
      <c r="P136" s="587"/>
      <c r="Q136" s="23"/>
      <c r="R136" s="107"/>
    </row>
    <row r="137" customFormat="false" ht="13.35" hidden="false" customHeight="true" outlineLevel="0" collapsed="false">
      <c r="A137" s="253"/>
      <c r="B137" s="299"/>
      <c r="C137" s="106"/>
      <c r="D137" s="95" t="s">
        <v>2619</v>
      </c>
      <c r="E137" s="92" t="s">
        <v>2620</v>
      </c>
      <c r="F137" s="587"/>
      <c r="G137" s="587"/>
      <c r="H137" s="23"/>
      <c r="I137" s="107"/>
      <c r="J137" s="89"/>
      <c r="K137" s="317"/>
      <c r="L137" s="566"/>
      <c r="M137" s="256" t="s">
        <v>2621</v>
      </c>
      <c r="N137" s="92" t="s">
        <v>2622</v>
      </c>
      <c r="O137" s="587"/>
      <c r="P137" s="587"/>
      <c r="Q137" s="23"/>
      <c r="R137" s="107"/>
    </row>
    <row r="138" customFormat="false" ht="13.35" hidden="false" customHeight="true" outlineLevel="0" collapsed="false">
      <c r="A138" s="253"/>
      <c r="B138" s="299"/>
      <c r="C138" s="106"/>
      <c r="D138" s="95" t="s">
        <v>2623</v>
      </c>
      <c r="E138" s="92" t="s">
        <v>2624</v>
      </c>
      <c r="F138" s="587"/>
      <c r="G138" s="587"/>
      <c r="H138" s="23"/>
      <c r="I138" s="107"/>
      <c r="J138" s="89"/>
      <c r="K138" s="317"/>
      <c r="L138" s="566"/>
      <c r="M138" s="589" t="s">
        <v>2625</v>
      </c>
      <c r="N138" s="589"/>
      <c r="O138" s="589"/>
      <c r="P138" s="587"/>
      <c r="Q138" s="23"/>
      <c r="R138" s="107"/>
    </row>
    <row r="139" customFormat="false" ht="13.35" hidden="false" customHeight="true" outlineLevel="0" collapsed="false">
      <c r="B139" s="299"/>
      <c r="C139" s="106"/>
      <c r="D139" s="580"/>
      <c r="E139" s="587"/>
      <c r="F139" s="587"/>
      <c r="G139" s="587"/>
      <c r="H139" s="23"/>
      <c r="I139" s="107"/>
      <c r="J139" s="89"/>
      <c r="K139" s="317"/>
      <c r="L139" s="566"/>
      <c r="M139" s="282" t="s">
        <v>2626</v>
      </c>
      <c r="N139" s="92" t="s">
        <v>2627</v>
      </c>
      <c r="O139" s="587"/>
      <c r="P139" s="587"/>
      <c r="Q139" s="23"/>
      <c r="R139" s="107"/>
    </row>
    <row r="140" customFormat="false" ht="13.35" hidden="false" customHeight="true" outlineLevel="0" collapsed="false">
      <c r="B140" s="299"/>
      <c r="C140" s="106"/>
      <c r="D140" s="580"/>
      <c r="E140" s="587"/>
      <c r="F140" s="587"/>
      <c r="G140" s="587"/>
      <c r="H140" s="23"/>
      <c r="I140" s="107"/>
      <c r="J140" s="89"/>
      <c r="K140" s="317"/>
      <c r="L140" s="566"/>
      <c r="M140" s="589" t="s">
        <v>2628</v>
      </c>
      <c r="N140" s="589"/>
      <c r="O140" s="589"/>
      <c r="P140" s="587"/>
      <c r="Q140" s="23"/>
      <c r="R140" s="107"/>
    </row>
    <row r="141" customFormat="false" ht="13.35" hidden="false" customHeight="true" outlineLevel="0" collapsed="false">
      <c r="B141" s="299"/>
      <c r="C141" s="566"/>
      <c r="D141" s="580"/>
      <c r="E141" s="587"/>
      <c r="F141" s="587"/>
      <c r="G141" s="587"/>
      <c r="H141" s="23"/>
      <c r="I141" s="107"/>
      <c r="J141" s="89"/>
      <c r="K141" s="317"/>
      <c r="L141" s="566"/>
      <c r="M141" s="256" t="s">
        <v>2629</v>
      </c>
      <c r="N141" s="92" t="s">
        <v>2630</v>
      </c>
      <c r="O141" s="587"/>
      <c r="P141" s="587"/>
      <c r="Q141" s="23"/>
      <c r="R141" s="107"/>
    </row>
    <row r="142" customFormat="false" ht="13.35" hidden="false" customHeight="true" outlineLevel="0" collapsed="false">
      <c r="B142" s="299"/>
      <c r="C142" s="566"/>
      <c r="D142" s="580"/>
      <c r="E142" s="587"/>
      <c r="F142" s="587"/>
      <c r="G142" s="587"/>
      <c r="H142" s="23"/>
      <c r="I142" s="107"/>
      <c r="J142" s="89"/>
      <c r="K142" s="317"/>
      <c r="L142" s="566"/>
      <c r="M142" s="256" t="s">
        <v>2631</v>
      </c>
      <c r="N142" s="92" t="s">
        <v>2632</v>
      </c>
      <c r="O142" s="587"/>
      <c r="P142" s="587"/>
      <c r="Q142" s="23"/>
      <c r="R142" s="107"/>
    </row>
    <row r="143" customFormat="false" ht="13.35" hidden="false" customHeight="true" outlineLevel="0" collapsed="false">
      <c r="B143" s="299"/>
      <c r="C143" s="566"/>
      <c r="D143" s="580"/>
      <c r="E143" s="587"/>
      <c r="F143" s="587"/>
      <c r="G143" s="587"/>
      <c r="H143" s="23"/>
      <c r="I143" s="107"/>
      <c r="J143" s="89"/>
      <c r="K143" s="317"/>
      <c r="L143" s="566"/>
      <c r="M143" s="587"/>
      <c r="N143" s="92" t="s">
        <v>2633</v>
      </c>
      <c r="O143" s="587"/>
      <c r="P143" s="587"/>
      <c r="Q143" s="23"/>
      <c r="R143" s="107"/>
    </row>
    <row r="144" customFormat="false" ht="13.35" hidden="false" customHeight="true" outlineLevel="0" collapsed="false">
      <c r="B144" s="299"/>
      <c r="C144" s="566"/>
      <c r="D144" s="580"/>
      <c r="E144" s="587"/>
      <c r="F144" s="587"/>
      <c r="G144" s="587"/>
      <c r="H144" s="23"/>
      <c r="I144" s="107"/>
      <c r="J144" s="89"/>
      <c r="K144" s="317"/>
      <c r="L144" s="566"/>
      <c r="M144" s="587"/>
      <c r="N144" s="587"/>
      <c r="O144" s="587"/>
      <c r="P144" s="587"/>
      <c r="Q144" s="23"/>
      <c r="R144" s="107"/>
    </row>
    <row r="145" customFormat="false" ht="13.35" hidden="false" customHeight="true" outlineLevel="0" collapsed="false">
      <c r="B145" s="299"/>
      <c r="C145" s="566"/>
      <c r="D145" s="580"/>
      <c r="E145" s="587"/>
      <c r="F145" s="587"/>
      <c r="G145" s="587"/>
      <c r="H145" s="23"/>
      <c r="I145" s="107"/>
      <c r="J145" s="89"/>
      <c r="K145" s="317"/>
      <c r="L145" s="566"/>
      <c r="M145" s="587"/>
      <c r="N145" s="587"/>
      <c r="O145" s="587"/>
      <c r="P145" s="587"/>
      <c r="Q145" s="23"/>
      <c r="R145" s="107"/>
    </row>
    <row r="146" customFormat="false" ht="13.35" hidden="false" customHeight="true" outlineLevel="0" collapsed="false">
      <c r="B146" s="299"/>
      <c r="C146" s="566"/>
      <c r="D146" s="580"/>
      <c r="E146" s="587"/>
      <c r="F146" s="587"/>
      <c r="G146" s="587"/>
      <c r="H146" s="23"/>
      <c r="I146" s="107"/>
      <c r="J146" s="89"/>
      <c r="K146" s="317"/>
      <c r="L146" s="566"/>
      <c r="M146" s="589" t="s">
        <v>2634</v>
      </c>
      <c r="N146" s="589"/>
      <c r="O146" s="589"/>
      <c r="P146" s="587"/>
      <c r="Q146" s="23"/>
      <c r="R146" s="107"/>
    </row>
    <row r="147" customFormat="false" ht="13.35" hidden="false" customHeight="true" outlineLevel="0" collapsed="false">
      <c r="B147" s="299"/>
      <c r="C147" s="566"/>
      <c r="D147" s="580"/>
      <c r="E147" s="587"/>
      <c r="F147" s="587"/>
      <c r="G147" s="587"/>
      <c r="H147" s="23"/>
      <c r="I147" s="107"/>
      <c r="J147" s="89"/>
      <c r="K147" s="317"/>
      <c r="L147" s="566"/>
      <c r="M147" s="92" t="s">
        <v>1963</v>
      </c>
      <c r="N147" s="92" t="s">
        <v>2635</v>
      </c>
      <c r="O147" s="587"/>
      <c r="P147" s="587"/>
      <c r="Q147" s="23"/>
      <c r="R147" s="107"/>
    </row>
    <row r="148" customFormat="false" ht="13.35" hidden="false" customHeight="true" outlineLevel="0" collapsed="false">
      <c r="B148" s="299"/>
      <c r="C148" s="566"/>
      <c r="D148" s="580"/>
      <c r="E148" s="587"/>
      <c r="F148" s="587"/>
      <c r="G148" s="587"/>
      <c r="H148" s="23"/>
      <c r="I148" s="107"/>
      <c r="J148" s="89"/>
      <c r="K148" s="317"/>
      <c r="L148" s="566"/>
      <c r="M148" s="587"/>
      <c r="N148" s="92" t="s">
        <v>2636</v>
      </c>
      <c r="O148" s="587"/>
      <c r="P148" s="587"/>
      <c r="Q148" s="23"/>
      <c r="R148" s="107"/>
    </row>
    <row r="149" customFormat="false" ht="13.35" hidden="false" customHeight="true" outlineLevel="0" collapsed="false">
      <c r="B149" s="299"/>
      <c r="C149" s="566"/>
      <c r="D149" s="580"/>
      <c r="E149" s="587"/>
      <c r="F149" s="587"/>
      <c r="G149" s="587"/>
      <c r="H149" s="23"/>
      <c r="I149" s="107"/>
      <c r="J149" s="89"/>
      <c r="K149" s="317"/>
      <c r="L149" s="566"/>
      <c r="M149" s="587"/>
      <c r="N149" s="92" t="s">
        <v>2637</v>
      </c>
      <c r="O149" s="587"/>
      <c r="P149" s="587"/>
      <c r="Q149" s="23"/>
      <c r="R149" s="107"/>
    </row>
    <row r="150" customFormat="false" ht="13.35" hidden="false" customHeight="true" outlineLevel="0" collapsed="false">
      <c r="B150" s="299"/>
      <c r="C150" s="566"/>
      <c r="D150" s="580"/>
      <c r="E150" s="587"/>
      <c r="F150" s="587"/>
      <c r="G150" s="587"/>
      <c r="H150" s="23"/>
      <c r="I150" s="107"/>
      <c r="J150" s="89"/>
      <c r="K150" s="317"/>
      <c r="L150" s="566"/>
      <c r="M150" s="92" t="s">
        <v>2638</v>
      </c>
      <c r="N150" s="587"/>
      <c r="O150" s="587"/>
      <c r="P150" s="587"/>
      <c r="Q150" s="23"/>
      <c r="R150" s="107"/>
    </row>
    <row r="151" customFormat="false" ht="13.35" hidden="false" customHeight="true" outlineLevel="0" collapsed="false">
      <c r="B151" s="299"/>
      <c r="C151" s="566"/>
      <c r="D151" s="580"/>
      <c r="E151" s="587"/>
      <c r="F151" s="587"/>
      <c r="G151" s="587"/>
      <c r="H151" s="23"/>
      <c r="I151" s="107"/>
      <c r="J151" s="89"/>
      <c r="K151" s="317"/>
      <c r="L151" s="566"/>
      <c r="M151" s="256" t="s">
        <v>2639</v>
      </c>
      <c r="N151" s="92" t="s">
        <v>2640</v>
      </c>
      <c r="O151" s="587"/>
      <c r="P151" s="587"/>
      <c r="Q151" s="23"/>
      <c r="R151" s="107"/>
    </row>
    <row r="152" customFormat="false" ht="13.35" hidden="false" customHeight="true" outlineLevel="0" collapsed="false">
      <c r="B152" s="299"/>
      <c r="C152" s="566"/>
      <c r="D152" s="580"/>
      <c r="E152" s="587"/>
      <c r="F152" s="587"/>
      <c r="G152" s="587"/>
      <c r="H152" s="23"/>
      <c r="I152" s="107"/>
      <c r="J152" s="89"/>
      <c r="K152" s="317"/>
      <c r="L152" s="566"/>
      <c r="M152" s="256" t="s">
        <v>2600</v>
      </c>
      <c r="N152" s="92" t="s">
        <v>2641</v>
      </c>
      <c r="O152" s="587"/>
      <c r="P152" s="587"/>
      <c r="Q152" s="23"/>
      <c r="R152" s="107"/>
    </row>
    <row r="153" customFormat="false" ht="13.35" hidden="false" customHeight="true" outlineLevel="0" collapsed="false">
      <c r="B153" s="299"/>
      <c r="C153" s="566"/>
      <c r="D153" s="580"/>
      <c r="E153" s="587"/>
      <c r="F153" s="587"/>
      <c r="G153" s="587"/>
      <c r="H153" s="23"/>
      <c r="I153" s="107"/>
      <c r="J153" s="89"/>
      <c r="K153" s="317"/>
      <c r="L153" s="566"/>
      <c r="M153" s="256" t="s">
        <v>2642</v>
      </c>
      <c r="N153" s="92" t="s">
        <v>2643</v>
      </c>
      <c r="O153" s="587"/>
      <c r="P153" s="587"/>
      <c r="Q153" s="23"/>
      <c r="R153" s="107"/>
    </row>
    <row r="154" customFormat="false" ht="13.35" hidden="false" customHeight="true" outlineLevel="0" collapsed="false">
      <c r="B154" s="299"/>
      <c r="C154" s="566"/>
      <c r="D154" s="580"/>
      <c r="E154" s="587"/>
      <c r="F154" s="587"/>
      <c r="G154" s="587"/>
      <c r="H154" s="26"/>
      <c r="I154" s="295"/>
      <c r="J154" s="89"/>
      <c r="K154" s="317"/>
      <c r="L154" s="566"/>
      <c r="M154" s="587"/>
      <c r="N154" s="587"/>
      <c r="O154" s="587"/>
      <c r="P154" s="587"/>
      <c r="Q154" s="23"/>
      <c r="R154" s="107"/>
    </row>
    <row r="155" customFormat="false" ht="13.35" hidden="false" customHeight="true" outlineLevel="0" collapsed="false">
      <c r="B155" s="299"/>
      <c r="C155" s="566"/>
      <c r="D155" s="580"/>
      <c r="E155" s="587"/>
      <c r="F155" s="587"/>
      <c r="G155" s="587"/>
      <c r="H155" s="26"/>
      <c r="I155" s="295"/>
      <c r="J155" s="89"/>
      <c r="K155" s="317"/>
      <c r="L155" s="566"/>
      <c r="M155" s="587"/>
      <c r="N155" s="587"/>
      <c r="O155" s="587"/>
      <c r="P155" s="587"/>
      <c r="Q155" s="23"/>
      <c r="R155" s="107"/>
    </row>
    <row r="156" customFormat="false" ht="13.35" hidden="false" customHeight="true" outlineLevel="0" collapsed="false">
      <c r="B156" s="299"/>
      <c r="C156" s="566"/>
      <c r="D156" s="580"/>
      <c r="E156" s="587"/>
      <c r="F156" s="587"/>
      <c r="G156" s="587"/>
      <c r="H156" s="26"/>
      <c r="I156" s="295"/>
      <c r="J156" s="89"/>
      <c r="K156" s="317"/>
      <c r="L156" s="566"/>
      <c r="M156" s="587"/>
      <c r="N156" s="587"/>
      <c r="O156" s="587"/>
      <c r="P156" s="587"/>
      <c r="Q156" s="23"/>
      <c r="R156" s="107"/>
    </row>
    <row r="157" customFormat="false" ht="13.35" hidden="false" customHeight="true" outlineLevel="0" collapsed="false">
      <c r="B157" s="299"/>
      <c r="C157" s="566"/>
      <c r="D157" s="580"/>
      <c r="E157" s="587"/>
      <c r="F157" s="587"/>
      <c r="G157" s="587"/>
      <c r="H157" s="26"/>
      <c r="I157" s="295"/>
      <c r="J157" s="89"/>
      <c r="K157" s="317"/>
      <c r="L157" s="566"/>
      <c r="M157" s="587"/>
      <c r="N157" s="587"/>
      <c r="O157" s="587"/>
      <c r="P157" s="587"/>
      <c r="Q157" s="23"/>
      <c r="R157" s="107"/>
    </row>
    <row r="158" customFormat="false" ht="13.35" hidden="false" customHeight="true" outlineLevel="0" collapsed="false">
      <c r="B158" s="299"/>
      <c r="C158" s="566"/>
      <c r="D158" s="580"/>
      <c r="E158" s="587"/>
      <c r="F158" s="587"/>
      <c r="G158" s="587"/>
      <c r="H158" s="26"/>
      <c r="I158" s="295"/>
      <c r="J158" s="56"/>
      <c r="K158" s="317"/>
      <c r="L158" s="566"/>
      <c r="M158" s="587"/>
      <c r="N158" s="587"/>
      <c r="O158" s="587"/>
      <c r="P158" s="587"/>
      <c r="Q158" s="23"/>
      <c r="R158" s="107"/>
    </row>
    <row r="159" customFormat="false" ht="13.35" hidden="false" customHeight="true" outlineLevel="0" collapsed="false">
      <c r="B159" s="299"/>
      <c r="C159" s="566"/>
      <c r="D159" s="580"/>
      <c r="E159" s="587"/>
      <c r="F159" s="587"/>
      <c r="G159" s="587"/>
      <c r="H159" s="26"/>
      <c r="I159" s="295"/>
      <c r="J159" s="56"/>
      <c r="K159" s="317"/>
      <c r="L159" s="566"/>
      <c r="M159" s="587"/>
      <c r="N159" s="587"/>
      <c r="O159" s="587"/>
      <c r="P159" s="587"/>
      <c r="Q159" s="23"/>
      <c r="R159" s="107"/>
    </row>
    <row r="160" customFormat="false" ht="13.35" hidden="false" customHeight="true" outlineLevel="0" collapsed="false">
      <c r="B160" s="299"/>
      <c r="C160" s="566"/>
      <c r="D160" s="580"/>
      <c r="E160" s="587"/>
      <c r="F160" s="587"/>
      <c r="G160" s="587"/>
      <c r="H160" s="26"/>
      <c r="I160" s="295"/>
      <c r="J160" s="56"/>
      <c r="K160" s="317"/>
      <c r="L160" s="566"/>
      <c r="M160" s="587"/>
      <c r="N160" s="587"/>
      <c r="O160" s="587"/>
      <c r="P160" s="587"/>
      <c r="Q160" s="23"/>
      <c r="R160" s="107"/>
    </row>
    <row r="161" customFormat="false" ht="13.35" hidden="false" customHeight="true" outlineLevel="0" collapsed="false">
      <c r="B161" s="299"/>
      <c r="C161" s="566"/>
      <c r="D161" s="580"/>
      <c r="E161" s="587"/>
      <c r="F161" s="587"/>
      <c r="G161" s="587"/>
      <c r="H161" s="26"/>
      <c r="I161" s="295"/>
      <c r="J161" s="56"/>
      <c r="K161" s="317"/>
      <c r="L161" s="566"/>
      <c r="M161" s="587"/>
      <c r="N161" s="587"/>
      <c r="O161" s="587"/>
      <c r="P161" s="587"/>
      <c r="Q161" s="23"/>
      <c r="R161" s="107"/>
    </row>
    <row r="162" customFormat="false" ht="13.35" hidden="false" customHeight="true" outlineLevel="0" collapsed="false">
      <c r="B162" s="299"/>
      <c r="C162" s="566"/>
      <c r="D162" s="580"/>
      <c r="E162" s="587"/>
      <c r="F162" s="587"/>
      <c r="G162" s="587"/>
      <c r="H162" s="26"/>
      <c r="I162" s="295"/>
      <c r="J162" s="56"/>
      <c r="K162" s="317"/>
      <c r="L162" s="566"/>
      <c r="M162" s="587"/>
      <c r="N162" s="587"/>
      <c r="O162" s="587"/>
      <c r="P162" s="587"/>
      <c r="Q162" s="23"/>
      <c r="R162" s="107"/>
    </row>
    <row r="163" customFormat="false" ht="13.35" hidden="false" customHeight="true" outlineLevel="0" collapsed="false">
      <c r="B163" s="299"/>
      <c r="C163" s="566"/>
      <c r="D163" s="580"/>
      <c r="E163" s="587"/>
      <c r="F163" s="587"/>
      <c r="G163" s="587"/>
      <c r="H163" s="26"/>
      <c r="I163" s="295"/>
      <c r="J163" s="56"/>
      <c r="K163" s="317"/>
      <c r="L163" s="566"/>
      <c r="M163" s="587"/>
      <c r="N163" s="587"/>
      <c r="O163" s="587"/>
      <c r="P163" s="587"/>
      <c r="Q163" s="23"/>
      <c r="R163" s="107"/>
    </row>
    <row r="164" customFormat="false" ht="13.35" hidden="false" customHeight="true" outlineLevel="0" collapsed="false">
      <c r="B164" s="297"/>
      <c r="C164" s="581"/>
      <c r="D164" s="98"/>
      <c r="E164" s="99"/>
      <c r="F164" s="99"/>
      <c r="G164" s="99"/>
      <c r="H164" s="47"/>
      <c r="I164" s="288"/>
      <c r="J164" s="56"/>
      <c r="K164" s="590"/>
      <c r="L164" s="581"/>
      <c r="M164" s="99"/>
      <c r="N164" s="99"/>
      <c r="O164" s="99"/>
      <c r="P164" s="99"/>
      <c r="Q164" s="96"/>
      <c r="R164" s="109"/>
    </row>
    <row r="165" customFormat="false" ht="13.35" hidden="false" customHeight="true" outlineLevel="0" collapsed="false">
      <c r="B165" s="233"/>
      <c r="C165" s="115"/>
      <c r="D165" s="580"/>
      <c r="E165" s="587"/>
      <c r="F165" s="587"/>
      <c r="G165" s="587"/>
      <c r="H165" s="116"/>
      <c r="I165" s="587"/>
      <c r="J165" s="56"/>
      <c r="K165" s="114"/>
      <c r="L165" s="474"/>
      <c r="M165" s="587"/>
      <c r="N165" s="587"/>
      <c r="O165" s="587"/>
      <c r="P165" s="587"/>
      <c r="Q165" s="116"/>
      <c r="R165" s="587"/>
    </row>
    <row r="166" customFormat="false" ht="13.35" hidden="false" customHeight="true" outlineLevel="0" collapsed="false">
      <c r="B166" s="233"/>
      <c r="C166" s="115"/>
      <c r="D166" s="580"/>
      <c r="E166" s="587"/>
      <c r="F166" s="587"/>
      <c r="G166" s="587"/>
      <c r="H166" s="116"/>
      <c r="I166" s="587"/>
      <c r="J166" s="56"/>
      <c r="K166" s="114"/>
      <c r="L166" s="474"/>
      <c r="M166" s="587"/>
      <c r="N166" s="587"/>
      <c r="O166" s="587"/>
      <c r="P166" s="587"/>
      <c r="Q166" s="116"/>
      <c r="R166" s="587"/>
    </row>
    <row r="167" customFormat="false" ht="13.35" hidden="false" customHeight="true" outlineLevel="0" collapsed="false">
      <c r="B167" s="166" t="s">
        <v>2557</v>
      </c>
      <c r="C167" s="166"/>
      <c r="D167" s="166"/>
      <c r="E167" s="166"/>
      <c r="F167" s="123"/>
      <c r="G167" s="123"/>
      <c r="H167" s="123"/>
      <c r="I167" s="562" t="s">
        <v>2495</v>
      </c>
      <c r="K167" s="8" t="s">
        <v>2644</v>
      </c>
      <c r="L167" s="8"/>
      <c r="M167" s="8"/>
      <c r="N167" s="8"/>
      <c r="O167" s="123" t="s">
        <v>296</v>
      </c>
      <c r="P167" s="123"/>
      <c r="Q167" s="123"/>
      <c r="R167" s="123"/>
    </row>
    <row r="168" customFormat="false" ht="13.35" hidden="false" customHeight="true" outlineLevel="0" collapsed="false">
      <c r="B168" s="81" t="s">
        <v>213</v>
      </c>
      <c r="C168" s="81"/>
      <c r="D168" s="81"/>
      <c r="E168" s="81"/>
      <c r="F168" s="81"/>
      <c r="G168" s="81"/>
      <c r="H168" s="81"/>
      <c r="I168" s="81"/>
      <c r="J168" s="82"/>
      <c r="K168" s="81" t="s">
        <v>213</v>
      </c>
      <c r="L168" s="81"/>
      <c r="M168" s="81"/>
      <c r="N168" s="81"/>
      <c r="O168" s="81"/>
      <c r="P168" s="81"/>
      <c r="Q168" s="81"/>
      <c r="R168" s="81"/>
    </row>
    <row r="169" customFormat="false" ht="13.35" hidden="false" customHeight="true" outlineLevel="0" collapsed="false">
      <c r="B169" s="11" t="s">
        <v>214</v>
      </c>
      <c r="C169" s="11" t="s">
        <v>215</v>
      </c>
      <c r="D169" s="11" t="s">
        <v>216</v>
      </c>
      <c r="E169" s="11"/>
      <c r="F169" s="11"/>
      <c r="G169" s="11"/>
      <c r="H169" s="11" t="s">
        <v>298</v>
      </c>
      <c r="I169" s="11" t="s">
        <v>2247</v>
      </c>
      <c r="K169" s="11" t="s">
        <v>214</v>
      </c>
      <c r="L169" s="11" t="s">
        <v>215</v>
      </c>
      <c r="M169" s="11" t="s">
        <v>216</v>
      </c>
      <c r="N169" s="11"/>
      <c r="O169" s="11"/>
      <c r="P169" s="11"/>
      <c r="Q169" s="11" t="s">
        <v>298</v>
      </c>
      <c r="R169" s="11" t="s">
        <v>2247</v>
      </c>
    </row>
    <row r="170" customFormat="false" ht="13.35" hidden="false" customHeight="true" outlineLevel="0" collapsed="false">
      <c r="B170" s="11"/>
      <c r="C170" s="11"/>
      <c r="D170" s="11"/>
      <c r="E170" s="11"/>
      <c r="F170" s="11"/>
      <c r="G170" s="11"/>
      <c r="H170" s="11"/>
      <c r="I170" s="11"/>
      <c r="K170" s="11"/>
      <c r="L170" s="11"/>
      <c r="M170" s="11"/>
      <c r="N170" s="11"/>
      <c r="O170" s="11"/>
      <c r="P170" s="11"/>
      <c r="Q170" s="11"/>
      <c r="R170" s="11"/>
    </row>
    <row r="171" customFormat="false" ht="13.35" hidden="false" customHeight="true" outlineLevel="0" collapsed="false">
      <c r="B171" s="584"/>
      <c r="C171" s="84" t="s">
        <v>2645</v>
      </c>
      <c r="D171" s="105" t="s">
        <v>2598</v>
      </c>
      <c r="E171" s="86" t="s">
        <v>2562</v>
      </c>
      <c r="F171" s="86"/>
      <c r="G171" s="86"/>
      <c r="H171" s="83" t="n">
        <v>1</v>
      </c>
      <c r="I171" s="251" t="s">
        <v>2427</v>
      </c>
      <c r="J171" s="89"/>
      <c r="K171" s="578"/>
      <c r="L171" s="84" t="s">
        <v>2646</v>
      </c>
      <c r="M171" s="577"/>
      <c r="N171" s="86"/>
      <c r="O171" s="86"/>
      <c r="P171" s="86"/>
      <c r="Q171" s="83" t="n">
        <v>1</v>
      </c>
      <c r="R171" s="251" t="s">
        <v>2427</v>
      </c>
    </row>
    <row r="172" customFormat="false" ht="13.35" hidden="false" customHeight="true" outlineLevel="0" collapsed="false">
      <c r="B172" s="317"/>
      <c r="C172" s="106"/>
      <c r="D172" s="580"/>
      <c r="E172" s="92" t="s">
        <v>2647</v>
      </c>
      <c r="F172" s="587"/>
      <c r="G172" s="587"/>
      <c r="H172" s="23"/>
      <c r="I172" s="140" t="s">
        <v>2431</v>
      </c>
      <c r="J172" s="89"/>
      <c r="K172" s="579"/>
      <c r="L172" s="90" t="s">
        <v>2648</v>
      </c>
      <c r="M172" s="580"/>
      <c r="N172" s="587"/>
      <c r="O172" s="587"/>
      <c r="P172" s="587"/>
      <c r="Q172" s="23"/>
      <c r="R172" s="140" t="s">
        <v>2431</v>
      </c>
    </row>
    <row r="173" customFormat="false" ht="13.35" hidden="false" customHeight="true" outlineLevel="0" collapsed="false">
      <c r="B173" s="317"/>
      <c r="C173" s="106"/>
      <c r="D173" s="95" t="s">
        <v>2649</v>
      </c>
      <c r="E173" s="587"/>
      <c r="F173" s="587"/>
      <c r="G173" s="587"/>
      <c r="H173" s="23"/>
      <c r="I173" s="107"/>
      <c r="J173" s="89"/>
      <c r="K173" s="579"/>
      <c r="L173" s="90" t="s">
        <v>2650</v>
      </c>
      <c r="M173" s="580"/>
      <c r="N173" s="587"/>
      <c r="O173" s="587"/>
      <c r="P173" s="587"/>
      <c r="Q173" s="23"/>
      <c r="R173" s="107"/>
    </row>
    <row r="174" customFormat="false" ht="13.35" hidden="false" customHeight="true" outlineLevel="0" collapsed="false">
      <c r="B174" s="317"/>
      <c r="C174" s="106"/>
      <c r="D174" s="591" t="s">
        <v>2568</v>
      </c>
      <c r="E174" s="92" t="s">
        <v>2569</v>
      </c>
      <c r="F174" s="587"/>
      <c r="G174" s="587"/>
      <c r="H174" s="23"/>
      <c r="I174" s="107"/>
      <c r="J174" s="89"/>
      <c r="K174" s="579"/>
      <c r="L174" s="481" t="s">
        <v>2651</v>
      </c>
      <c r="M174" s="95" t="s">
        <v>2652</v>
      </c>
      <c r="N174" s="92" t="s">
        <v>2653</v>
      </c>
      <c r="O174" s="587"/>
      <c r="P174" s="587"/>
      <c r="Q174" s="23"/>
      <c r="R174" s="107"/>
    </row>
    <row r="175" customFormat="false" ht="13.35" hidden="false" customHeight="true" outlineLevel="0" collapsed="false">
      <c r="B175" s="317"/>
      <c r="C175" s="106"/>
      <c r="D175" s="591" t="s">
        <v>2571</v>
      </c>
      <c r="E175" s="92" t="s">
        <v>2572</v>
      </c>
      <c r="F175" s="587"/>
      <c r="G175" s="587"/>
      <c r="H175" s="23"/>
      <c r="I175" s="107"/>
      <c r="J175" s="89"/>
      <c r="K175" s="579"/>
      <c r="L175" s="106"/>
      <c r="M175" s="580"/>
      <c r="N175" s="92" t="s">
        <v>2654</v>
      </c>
      <c r="O175" s="587"/>
      <c r="P175" s="587"/>
      <c r="Q175" s="23"/>
      <c r="R175" s="107"/>
    </row>
    <row r="176" customFormat="false" ht="13.35" hidden="false" customHeight="true" outlineLevel="0" collapsed="false">
      <c r="B176" s="317"/>
      <c r="C176" s="106"/>
      <c r="D176" s="95" t="s">
        <v>2605</v>
      </c>
      <c r="E176" s="92" t="s">
        <v>2655</v>
      </c>
      <c r="F176" s="587"/>
      <c r="G176" s="587"/>
      <c r="H176" s="23"/>
      <c r="I176" s="107"/>
      <c r="J176" s="89"/>
      <c r="K176" s="579"/>
      <c r="L176" s="106"/>
      <c r="M176" s="580"/>
      <c r="N176" s="92" t="s">
        <v>2656</v>
      </c>
      <c r="O176" s="587"/>
      <c r="P176" s="587"/>
      <c r="Q176" s="23"/>
      <c r="R176" s="107"/>
    </row>
    <row r="177" customFormat="false" ht="13.35" hidden="false" customHeight="true" outlineLevel="0" collapsed="false">
      <c r="B177" s="317"/>
      <c r="C177" s="106"/>
      <c r="D177" s="180" t="s">
        <v>2657</v>
      </c>
      <c r="E177" s="180"/>
      <c r="F177" s="180"/>
      <c r="G177" s="180"/>
      <c r="H177" s="23"/>
      <c r="I177" s="107"/>
      <c r="J177" s="89"/>
      <c r="K177" s="579"/>
      <c r="L177" s="106"/>
      <c r="M177" s="580"/>
      <c r="N177" s="92" t="s">
        <v>2562</v>
      </c>
      <c r="O177" s="587"/>
      <c r="P177" s="587"/>
      <c r="Q177" s="23"/>
      <c r="R177" s="107"/>
    </row>
    <row r="178" customFormat="false" ht="13.35" hidden="false" customHeight="true" outlineLevel="0" collapsed="false">
      <c r="B178" s="317"/>
      <c r="C178" s="106"/>
      <c r="D178" s="282" t="s">
        <v>2600</v>
      </c>
      <c r="E178" s="92" t="s">
        <v>2658</v>
      </c>
      <c r="F178" s="587"/>
      <c r="G178" s="587"/>
      <c r="H178" s="23"/>
      <c r="I178" s="107"/>
      <c r="J178" s="89"/>
      <c r="K178" s="579"/>
      <c r="L178" s="106"/>
      <c r="M178" s="580"/>
      <c r="N178" s="92" t="s">
        <v>2659</v>
      </c>
      <c r="O178" s="587"/>
      <c r="P178" s="587"/>
      <c r="Q178" s="23"/>
      <c r="R178" s="107"/>
    </row>
    <row r="179" customFormat="false" ht="13.35" hidden="false" customHeight="true" outlineLevel="0" collapsed="false">
      <c r="B179" s="317"/>
      <c r="C179" s="106"/>
      <c r="D179" s="282" t="s">
        <v>2603</v>
      </c>
      <c r="E179" s="92" t="s">
        <v>2582</v>
      </c>
      <c r="F179" s="587"/>
      <c r="G179" s="587"/>
      <c r="H179" s="23"/>
      <c r="I179" s="107"/>
      <c r="J179" s="89"/>
      <c r="K179" s="579"/>
      <c r="L179" s="106"/>
      <c r="M179" s="580"/>
      <c r="N179" s="92" t="s">
        <v>2660</v>
      </c>
      <c r="O179" s="587"/>
      <c r="P179" s="587"/>
      <c r="Q179" s="23"/>
      <c r="R179" s="107"/>
    </row>
    <row r="180" customFormat="false" ht="13.35" hidden="false" customHeight="true" outlineLevel="0" collapsed="false">
      <c r="B180" s="317"/>
      <c r="C180" s="106"/>
      <c r="D180" s="282" t="s">
        <v>2583</v>
      </c>
      <c r="E180" s="92" t="s">
        <v>2584</v>
      </c>
      <c r="F180" s="587"/>
      <c r="G180" s="587"/>
      <c r="H180" s="23"/>
      <c r="I180" s="107"/>
      <c r="J180" s="89"/>
      <c r="K180" s="579"/>
      <c r="L180" s="106"/>
      <c r="M180" s="95" t="s">
        <v>2661</v>
      </c>
      <c r="N180" s="587"/>
      <c r="O180" s="587"/>
      <c r="P180" s="587"/>
      <c r="Q180" s="23"/>
      <c r="R180" s="107"/>
    </row>
    <row r="181" customFormat="false" ht="13.35" hidden="false" customHeight="true" outlineLevel="0" collapsed="false">
      <c r="B181" s="317"/>
      <c r="C181" s="106"/>
      <c r="D181" s="282" t="s">
        <v>2587</v>
      </c>
      <c r="E181" s="92" t="s">
        <v>2662</v>
      </c>
      <c r="F181" s="587"/>
      <c r="G181" s="587"/>
      <c r="H181" s="23"/>
      <c r="I181" s="107"/>
      <c r="J181" s="89"/>
      <c r="K181" s="579"/>
      <c r="L181" s="106"/>
      <c r="M181" s="580"/>
      <c r="N181" s="92" t="s">
        <v>2663</v>
      </c>
      <c r="O181" s="587"/>
      <c r="P181" s="587"/>
      <c r="Q181" s="23"/>
      <c r="R181" s="107"/>
    </row>
    <row r="182" customFormat="false" ht="13.35" hidden="false" customHeight="true" outlineLevel="0" collapsed="false">
      <c r="B182" s="317"/>
      <c r="C182" s="106"/>
      <c r="D182" s="282" t="s">
        <v>2591</v>
      </c>
      <c r="E182" s="92" t="s">
        <v>2664</v>
      </c>
      <c r="F182" s="587"/>
      <c r="G182" s="587"/>
      <c r="H182" s="23"/>
      <c r="I182" s="107"/>
      <c r="J182" s="89"/>
      <c r="K182" s="579"/>
      <c r="L182" s="106"/>
      <c r="M182" s="95" t="s">
        <v>2486</v>
      </c>
      <c r="N182" s="587"/>
      <c r="O182" s="587"/>
      <c r="P182" s="587"/>
      <c r="Q182" s="23"/>
      <c r="R182" s="107"/>
    </row>
    <row r="183" customFormat="false" ht="13.35" hidden="false" customHeight="true" outlineLevel="0" collapsed="false">
      <c r="B183" s="317"/>
      <c r="C183" s="106"/>
      <c r="D183" s="580"/>
      <c r="E183" s="92" t="s">
        <v>2665</v>
      </c>
      <c r="F183" s="587"/>
      <c r="G183" s="587"/>
      <c r="H183" s="23"/>
      <c r="I183" s="107"/>
      <c r="J183" s="89"/>
      <c r="K183" s="579"/>
      <c r="L183" s="106"/>
      <c r="M183" s="282" t="s">
        <v>2666</v>
      </c>
      <c r="N183" s="92" t="s">
        <v>2667</v>
      </c>
      <c r="O183" s="587"/>
      <c r="P183" s="587"/>
      <c r="Q183" s="23"/>
      <c r="R183" s="107"/>
    </row>
    <row r="184" customFormat="false" ht="13.35" hidden="false" customHeight="true" outlineLevel="0" collapsed="false">
      <c r="B184" s="317"/>
      <c r="C184" s="106"/>
      <c r="D184" s="583" t="s">
        <v>2638</v>
      </c>
      <c r="E184" s="583"/>
      <c r="F184" s="583"/>
      <c r="G184" s="587"/>
      <c r="H184" s="23"/>
      <c r="I184" s="107"/>
      <c r="J184" s="89"/>
      <c r="K184" s="579"/>
      <c r="L184" s="106"/>
      <c r="M184" s="591"/>
      <c r="N184" s="92" t="s">
        <v>2668</v>
      </c>
      <c r="O184" s="587"/>
      <c r="P184" s="587"/>
      <c r="Q184" s="23"/>
      <c r="R184" s="107"/>
    </row>
    <row r="185" customFormat="false" ht="13.35" hidden="false" customHeight="true" outlineLevel="0" collapsed="false">
      <c r="B185" s="317"/>
      <c r="C185" s="106"/>
      <c r="D185" s="282" t="s">
        <v>2639</v>
      </c>
      <c r="E185" s="92" t="s">
        <v>2640</v>
      </c>
      <c r="F185" s="587"/>
      <c r="G185" s="587"/>
      <c r="H185" s="23"/>
      <c r="I185" s="107"/>
      <c r="J185" s="89"/>
      <c r="K185" s="579"/>
      <c r="L185" s="106"/>
      <c r="M185" s="282" t="s">
        <v>2669</v>
      </c>
      <c r="N185" s="92" t="s">
        <v>2670</v>
      </c>
      <c r="O185" s="587"/>
      <c r="P185" s="587"/>
      <c r="Q185" s="23"/>
      <c r="R185" s="107"/>
    </row>
    <row r="186" customFormat="false" ht="13.35" hidden="false" customHeight="true" outlineLevel="0" collapsed="false">
      <c r="B186" s="317"/>
      <c r="C186" s="106"/>
      <c r="D186" s="282" t="s">
        <v>2600</v>
      </c>
      <c r="E186" s="92" t="s">
        <v>2641</v>
      </c>
      <c r="F186" s="587"/>
      <c r="G186" s="587"/>
      <c r="H186" s="23"/>
      <c r="I186" s="107"/>
      <c r="J186" s="89"/>
      <c r="K186" s="579"/>
      <c r="L186" s="106"/>
      <c r="M186" s="282" t="s">
        <v>2671</v>
      </c>
      <c r="N186" s="92" t="s">
        <v>2672</v>
      </c>
      <c r="O186" s="587"/>
      <c r="P186" s="587"/>
      <c r="Q186" s="23"/>
      <c r="R186" s="107"/>
    </row>
    <row r="187" customFormat="false" ht="13.35" hidden="false" customHeight="true" outlineLevel="0" collapsed="false">
      <c r="B187" s="317"/>
      <c r="C187" s="106"/>
      <c r="D187" s="591" t="s">
        <v>2673</v>
      </c>
      <c r="E187" s="92" t="s">
        <v>2643</v>
      </c>
      <c r="F187" s="587"/>
      <c r="G187" s="587"/>
      <c r="H187" s="23"/>
      <c r="I187" s="107"/>
      <c r="J187" s="89"/>
      <c r="K187" s="579"/>
      <c r="L187" s="106"/>
      <c r="M187" s="282" t="s">
        <v>2674</v>
      </c>
      <c r="N187" s="92" t="s">
        <v>2672</v>
      </c>
      <c r="O187" s="587"/>
      <c r="P187" s="587"/>
      <c r="Q187" s="23"/>
      <c r="R187" s="107"/>
    </row>
    <row r="188" customFormat="false" ht="13.35" hidden="false" customHeight="true" outlineLevel="0" collapsed="false">
      <c r="B188" s="590"/>
      <c r="C188" s="97"/>
      <c r="D188" s="287"/>
      <c r="E188" s="99"/>
      <c r="F188" s="99"/>
      <c r="G188" s="99"/>
      <c r="H188" s="96"/>
      <c r="I188" s="109"/>
      <c r="J188" s="89"/>
      <c r="K188" s="579"/>
      <c r="L188" s="106"/>
      <c r="M188" s="583" t="s">
        <v>2675</v>
      </c>
      <c r="N188" s="583"/>
      <c r="O188" s="583"/>
      <c r="P188" s="587"/>
      <c r="Q188" s="23"/>
      <c r="R188" s="107"/>
    </row>
    <row r="189" customFormat="false" ht="13.35" hidden="false" customHeight="true" outlineLevel="0" collapsed="false">
      <c r="B189" s="317"/>
      <c r="C189" s="90" t="s">
        <v>2676</v>
      </c>
      <c r="D189" s="95" t="s">
        <v>2598</v>
      </c>
      <c r="E189" s="92" t="s">
        <v>2677</v>
      </c>
      <c r="F189" s="587"/>
      <c r="G189" s="587"/>
      <c r="H189" s="23" t="n">
        <v>1</v>
      </c>
      <c r="I189" s="251" t="s">
        <v>2427</v>
      </c>
      <c r="J189" s="89"/>
      <c r="K189" s="579"/>
      <c r="L189" s="106"/>
      <c r="M189" s="282" t="s">
        <v>2678</v>
      </c>
      <c r="N189" s="291" t="s">
        <v>2679</v>
      </c>
      <c r="O189" s="291"/>
      <c r="P189" s="291"/>
      <c r="Q189" s="23"/>
      <c r="R189" s="107"/>
    </row>
    <row r="190" customFormat="false" ht="13.35" hidden="false" customHeight="true" outlineLevel="0" collapsed="false">
      <c r="B190" s="317"/>
      <c r="C190" s="106"/>
      <c r="D190" s="580"/>
      <c r="E190" s="92" t="s">
        <v>2680</v>
      </c>
      <c r="F190" s="587"/>
      <c r="G190" s="587"/>
      <c r="H190" s="23"/>
      <c r="I190" s="140"/>
      <c r="J190" s="89"/>
      <c r="K190" s="579"/>
      <c r="L190" s="106"/>
      <c r="M190" s="282" t="s">
        <v>2681</v>
      </c>
      <c r="N190" s="92" t="s">
        <v>2682</v>
      </c>
      <c r="O190" s="587"/>
      <c r="P190" s="587"/>
      <c r="Q190" s="23"/>
      <c r="R190" s="107"/>
    </row>
    <row r="191" customFormat="false" ht="13.35" hidden="false" customHeight="true" outlineLevel="0" collapsed="false">
      <c r="A191" s="253"/>
      <c r="B191" s="317"/>
      <c r="C191" s="106"/>
      <c r="D191" s="95" t="s">
        <v>2683</v>
      </c>
      <c r="E191" s="92" t="s">
        <v>2684</v>
      </c>
      <c r="F191" s="587"/>
      <c r="G191" s="587"/>
      <c r="H191" s="23"/>
      <c r="I191" s="107"/>
      <c r="J191" s="89"/>
      <c r="K191" s="579"/>
      <c r="L191" s="106"/>
      <c r="M191" s="282" t="s">
        <v>2685</v>
      </c>
      <c r="N191" s="92" t="s">
        <v>2686</v>
      </c>
      <c r="O191" s="587"/>
      <c r="P191" s="587"/>
      <c r="Q191" s="23"/>
      <c r="R191" s="107"/>
    </row>
    <row r="192" customFormat="false" ht="13.35" hidden="false" customHeight="true" outlineLevel="0" collapsed="false">
      <c r="A192" s="253"/>
      <c r="B192" s="317"/>
      <c r="C192" s="106"/>
      <c r="D192" s="580"/>
      <c r="E192" s="92" t="s">
        <v>2687</v>
      </c>
      <c r="F192" s="587"/>
      <c r="G192" s="587"/>
      <c r="H192" s="23"/>
      <c r="I192" s="107"/>
      <c r="J192" s="89"/>
      <c r="K192" s="579"/>
      <c r="L192" s="106"/>
      <c r="M192" s="282" t="s">
        <v>2688</v>
      </c>
      <c r="N192" s="92" t="s">
        <v>2689</v>
      </c>
      <c r="O192" s="587"/>
      <c r="P192" s="587"/>
      <c r="Q192" s="23"/>
      <c r="R192" s="107"/>
    </row>
    <row r="193" customFormat="false" ht="13.35" hidden="false" customHeight="true" outlineLevel="0" collapsed="false">
      <c r="A193" s="253"/>
      <c r="B193" s="317"/>
      <c r="C193" s="106"/>
      <c r="D193" s="95" t="s">
        <v>2690</v>
      </c>
      <c r="E193" s="92" t="s">
        <v>2691</v>
      </c>
      <c r="F193" s="587"/>
      <c r="G193" s="587"/>
      <c r="H193" s="23"/>
      <c r="I193" s="107"/>
      <c r="J193" s="89"/>
      <c r="K193" s="579"/>
      <c r="L193" s="106"/>
      <c r="M193" s="591"/>
      <c r="N193" s="92" t="s">
        <v>2692</v>
      </c>
      <c r="O193" s="587"/>
      <c r="P193" s="587"/>
      <c r="Q193" s="23"/>
      <c r="R193" s="107"/>
    </row>
    <row r="194" customFormat="false" ht="13.35" hidden="false" customHeight="true" outlineLevel="0" collapsed="false">
      <c r="B194" s="317"/>
      <c r="C194" s="106"/>
      <c r="D194" s="95" t="s">
        <v>2566</v>
      </c>
      <c r="E194" s="92" t="s">
        <v>2693</v>
      </c>
      <c r="F194" s="587"/>
      <c r="G194" s="587"/>
      <c r="H194" s="23"/>
      <c r="I194" s="107"/>
      <c r="J194" s="89"/>
      <c r="K194" s="579"/>
      <c r="L194" s="106"/>
      <c r="M194" s="580"/>
      <c r="N194" s="92" t="s">
        <v>2694</v>
      </c>
      <c r="O194" s="587"/>
      <c r="P194" s="587"/>
      <c r="Q194" s="23"/>
      <c r="R194" s="107"/>
    </row>
    <row r="195" customFormat="false" ht="13.35" hidden="false" customHeight="true" outlineLevel="0" collapsed="false">
      <c r="B195" s="317"/>
      <c r="C195" s="106"/>
      <c r="D195" s="95" t="s">
        <v>2695</v>
      </c>
      <c r="E195" s="587"/>
      <c r="F195" s="587"/>
      <c r="G195" s="587"/>
      <c r="H195" s="23"/>
      <c r="I195" s="107"/>
      <c r="J195" s="89"/>
      <c r="K195" s="579"/>
      <c r="L195" s="106"/>
      <c r="M195" s="95" t="s">
        <v>2696</v>
      </c>
      <c r="N195" s="291" t="s">
        <v>2697</v>
      </c>
      <c r="O195" s="291"/>
      <c r="P195" s="291"/>
      <c r="Q195" s="23"/>
      <c r="R195" s="107"/>
    </row>
    <row r="196" customFormat="false" ht="13.35" hidden="false" customHeight="true" outlineLevel="0" collapsed="false">
      <c r="B196" s="317"/>
      <c r="C196" s="106"/>
      <c r="D196" s="282" t="s">
        <v>2698</v>
      </c>
      <c r="E196" s="92" t="s">
        <v>2699</v>
      </c>
      <c r="F196" s="587"/>
      <c r="G196" s="587"/>
      <c r="H196" s="23"/>
      <c r="I196" s="107"/>
      <c r="J196" s="89"/>
      <c r="K196" s="579"/>
      <c r="L196" s="106"/>
      <c r="M196" s="580"/>
      <c r="N196" s="592" t="s">
        <v>2700</v>
      </c>
      <c r="O196" s="592"/>
      <c r="P196" s="592"/>
      <c r="Q196" s="23"/>
      <c r="R196" s="107"/>
    </row>
    <row r="197" customFormat="false" ht="13.35" hidden="false" customHeight="true" outlineLevel="0" collapsed="false">
      <c r="B197" s="317"/>
      <c r="C197" s="106"/>
      <c r="D197" s="580"/>
      <c r="E197" s="92" t="s">
        <v>2701</v>
      </c>
      <c r="F197" s="587"/>
      <c r="G197" s="587"/>
      <c r="H197" s="23"/>
      <c r="I197" s="107"/>
      <c r="J197" s="89"/>
      <c r="K197" s="579"/>
      <c r="L197" s="106"/>
      <c r="M197" s="95" t="s">
        <v>2702</v>
      </c>
      <c r="N197" s="92" t="s">
        <v>2703</v>
      </c>
      <c r="O197" s="587"/>
      <c r="P197" s="587"/>
      <c r="Q197" s="23"/>
      <c r="R197" s="107"/>
    </row>
    <row r="198" customFormat="false" ht="13.35" hidden="false" customHeight="true" outlineLevel="0" collapsed="false">
      <c r="B198" s="317"/>
      <c r="C198" s="106"/>
      <c r="D198" s="95" t="s">
        <v>2704</v>
      </c>
      <c r="E198" s="92" t="s">
        <v>2705</v>
      </c>
      <c r="F198" s="587"/>
      <c r="G198" s="587"/>
      <c r="H198" s="23"/>
      <c r="I198" s="107"/>
      <c r="J198" s="89"/>
      <c r="K198" s="579"/>
      <c r="L198" s="106"/>
      <c r="M198" s="95" t="s">
        <v>2706</v>
      </c>
      <c r="N198" s="587"/>
      <c r="O198" s="587"/>
      <c r="P198" s="587"/>
      <c r="Q198" s="23"/>
      <c r="R198" s="107"/>
    </row>
    <row r="199" customFormat="false" ht="13.35" hidden="false" customHeight="true" outlineLevel="0" collapsed="false">
      <c r="B199" s="317"/>
      <c r="C199" s="106"/>
      <c r="D199" s="580"/>
      <c r="E199" s="92" t="s">
        <v>2707</v>
      </c>
      <c r="F199" s="587"/>
      <c r="G199" s="587"/>
      <c r="H199" s="23"/>
      <c r="I199" s="107"/>
      <c r="J199" s="89"/>
      <c r="K199" s="579"/>
      <c r="L199" s="106"/>
      <c r="M199" s="282" t="s">
        <v>2708</v>
      </c>
      <c r="N199" s="92" t="s">
        <v>2709</v>
      </c>
      <c r="O199" s="587"/>
      <c r="P199" s="587"/>
      <c r="Q199" s="23"/>
      <c r="R199" s="107"/>
    </row>
    <row r="200" customFormat="false" ht="13.35" hidden="false" customHeight="true" outlineLevel="0" collapsed="false">
      <c r="B200" s="317"/>
      <c r="C200" s="106"/>
      <c r="D200" s="95" t="s">
        <v>2710</v>
      </c>
      <c r="F200" s="587"/>
      <c r="G200" s="587"/>
      <c r="H200" s="23"/>
      <c r="I200" s="107"/>
      <c r="J200" s="89"/>
      <c r="K200" s="579"/>
      <c r="L200" s="106"/>
      <c r="M200" s="591"/>
      <c r="N200" s="587" t="s">
        <v>2711</v>
      </c>
      <c r="O200" s="587"/>
      <c r="P200" s="587"/>
      <c r="Q200" s="23"/>
      <c r="R200" s="107"/>
    </row>
    <row r="201" customFormat="false" ht="13.35" hidden="false" customHeight="true" outlineLevel="0" collapsed="false">
      <c r="B201" s="317"/>
      <c r="C201" s="106"/>
      <c r="D201" s="282" t="s">
        <v>2712</v>
      </c>
      <c r="E201" s="92" t="s">
        <v>2713</v>
      </c>
      <c r="F201" s="587"/>
      <c r="G201" s="587"/>
      <c r="H201" s="23"/>
      <c r="I201" s="107"/>
      <c r="J201" s="89"/>
      <c r="K201" s="579"/>
      <c r="L201" s="106"/>
      <c r="M201" s="282" t="s">
        <v>2714</v>
      </c>
      <c r="N201" s="587"/>
      <c r="O201" s="587"/>
      <c r="P201" s="587"/>
      <c r="Q201" s="23"/>
      <c r="R201" s="107"/>
    </row>
    <row r="202" customFormat="false" ht="13.35" hidden="false" customHeight="true" outlineLevel="0" collapsed="false">
      <c r="B202" s="362"/>
      <c r="C202" s="106"/>
      <c r="D202" s="113"/>
      <c r="E202" s="99"/>
      <c r="F202" s="99"/>
      <c r="G202" s="99"/>
      <c r="H202" s="96"/>
      <c r="I202" s="109"/>
      <c r="J202" s="89"/>
      <c r="K202" s="579"/>
      <c r="L202" s="106"/>
      <c r="M202" s="282" t="s">
        <v>2715</v>
      </c>
      <c r="N202" s="92" t="s">
        <v>2716</v>
      </c>
      <c r="O202" s="587"/>
      <c r="P202" s="587"/>
      <c r="Q202" s="23"/>
      <c r="R202" s="107"/>
    </row>
    <row r="203" customFormat="false" ht="13.35" hidden="false" customHeight="true" outlineLevel="0" collapsed="false">
      <c r="B203" s="317"/>
      <c r="C203" s="84" t="s">
        <v>2717</v>
      </c>
      <c r="D203" s="95" t="s">
        <v>2598</v>
      </c>
      <c r="E203" s="92" t="s">
        <v>2677</v>
      </c>
      <c r="F203" s="587"/>
      <c r="G203" s="587"/>
      <c r="H203" s="23" t="n">
        <v>1</v>
      </c>
      <c r="I203" s="107"/>
      <c r="J203" s="89"/>
      <c r="K203" s="579"/>
      <c r="L203" s="106"/>
      <c r="M203" s="591"/>
      <c r="N203" s="92" t="s">
        <v>2718</v>
      </c>
      <c r="O203" s="587"/>
      <c r="P203" s="587"/>
      <c r="Q203" s="23"/>
      <c r="R203" s="107"/>
    </row>
    <row r="204" customFormat="false" ht="13.35" hidden="false" customHeight="true" outlineLevel="0" collapsed="false">
      <c r="B204" s="317"/>
      <c r="C204" s="106" t="s">
        <v>2719</v>
      </c>
      <c r="D204" s="580"/>
      <c r="E204" s="92" t="s">
        <v>2680</v>
      </c>
      <c r="F204" s="587"/>
      <c r="G204" s="587"/>
      <c r="H204" s="23"/>
      <c r="I204" s="107"/>
      <c r="J204" s="89"/>
      <c r="K204" s="579"/>
      <c r="L204" s="106"/>
      <c r="M204" s="282" t="s">
        <v>2720</v>
      </c>
      <c r="N204" s="92" t="s">
        <v>2716</v>
      </c>
      <c r="O204" s="587"/>
      <c r="P204" s="587"/>
      <c r="Q204" s="23"/>
      <c r="R204" s="107"/>
    </row>
    <row r="205" customFormat="false" ht="13.35" hidden="false" customHeight="true" outlineLevel="0" collapsed="false">
      <c r="B205" s="317"/>
      <c r="C205" s="106"/>
      <c r="D205" s="95" t="s">
        <v>2683</v>
      </c>
      <c r="E205" s="92" t="s">
        <v>2684</v>
      </c>
      <c r="F205" s="587"/>
      <c r="G205" s="587"/>
      <c r="H205" s="23"/>
      <c r="I205" s="107"/>
      <c r="J205" s="89"/>
      <c r="K205" s="579"/>
      <c r="L205" s="106"/>
      <c r="M205" s="580"/>
      <c r="N205" s="92" t="s">
        <v>2718</v>
      </c>
      <c r="O205" s="587"/>
      <c r="P205" s="587"/>
      <c r="Q205" s="23"/>
      <c r="R205" s="107"/>
    </row>
    <row r="206" customFormat="false" ht="13.35" hidden="false" customHeight="true" outlineLevel="0" collapsed="false">
      <c r="B206" s="317"/>
      <c r="C206" s="106"/>
      <c r="D206" s="580"/>
      <c r="E206" s="92" t="s">
        <v>2687</v>
      </c>
      <c r="F206" s="587"/>
      <c r="G206" s="587"/>
      <c r="H206" s="23"/>
      <c r="I206" s="107"/>
      <c r="J206" s="89"/>
      <c r="K206" s="579"/>
      <c r="L206" s="106"/>
      <c r="M206" s="95" t="s">
        <v>2721</v>
      </c>
      <c r="N206" s="92" t="s">
        <v>2716</v>
      </c>
      <c r="O206" s="587"/>
      <c r="P206" s="587"/>
      <c r="Q206" s="23"/>
      <c r="R206" s="107"/>
    </row>
    <row r="207" customFormat="false" ht="13.35" hidden="false" customHeight="true" outlineLevel="0" collapsed="false">
      <c r="B207" s="317"/>
      <c r="C207" s="106"/>
      <c r="D207" s="95" t="s">
        <v>2690</v>
      </c>
      <c r="E207" s="92" t="s">
        <v>2691</v>
      </c>
      <c r="F207" s="587"/>
      <c r="G207" s="587"/>
      <c r="H207" s="23"/>
      <c r="I207" s="107"/>
      <c r="J207" s="89"/>
      <c r="K207" s="579"/>
      <c r="L207" s="106"/>
      <c r="M207" s="580"/>
      <c r="N207" s="92" t="s">
        <v>2718</v>
      </c>
      <c r="O207" s="587"/>
      <c r="P207" s="587"/>
      <c r="Q207" s="23"/>
      <c r="R207" s="107"/>
    </row>
    <row r="208" customFormat="false" ht="13.35" hidden="false" customHeight="true" outlineLevel="0" collapsed="false">
      <c r="B208" s="317"/>
      <c r="C208" s="106"/>
      <c r="D208" s="95" t="s">
        <v>2566</v>
      </c>
      <c r="E208" s="92" t="s">
        <v>2693</v>
      </c>
      <c r="F208" s="587"/>
      <c r="G208" s="587"/>
      <c r="H208" s="23"/>
      <c r="I208" s="107"/>
      <c r="J208" s="89"/>
      <c r="K208" s="579"/>
      <c r="L208" s="106"/>
      <c r="M208" s="282" t="s">
        <v>2722</v>
      </c>
      <c r="N208" s="92" t="s">
        <v>2723</v>
      </c>
      <c r="O208" s="587"/>
      <c r="P208" s="587"/>
      <c r="Q208" s="23"/>
      <c r="R208" s="107"/>
    </row>
    <row r="209" customFormat="false" ht="13.35" hidden="false" customHeight="true" outlineLevel="0" collapsed="false">
      <c r="B209" s="317"/>
      <c r="C209" s="106"/>
      <c r="D209" s="95" t="s">
        <v>2695</v>
      </c>
      <c r="E209" s="587"/>
      <c r="F209" s="587"/>
      <c r="G209" s="587"/>
      <c r="H209" s="23"/>
      <c r="I209" s="107"/>
      <c r="J209" s="89"/>
      <c r="K209" s="579"/>
      <c r="L209" s="106"/>
      <c r="M209" s="580"/>
      <c r="N209" s="92" t="s">
        <v>2716</v>
      </c>
      <c r="O209" s="587"/>
      <c r="P209" s="587"/>
      <c r="Q209" s="23"/>
      <c r="R209" s="107"/>
    </row>
    <row r="210" customFormat="false" ht="13.35" hidden="false" customHeight="true" outlineLevel="0" collapsed="false">
      <c r="B210" s="317"/>
      <c r="C210" s="106"/>
      <c r="D210" s="282" t="s">
        <v>2698</v>
      </c>
      <c r="E210" s="92" t="s">
        <v>2724</v>
      </c>
      <c r="F210" s="587"/>
      <c r="G210" s="587"/>
      <c r="H210" s="23"/>
      <c r="I210" s="107"/>
      <c r="J210" s="89"/>
      <c r="K210" s="579"/>
      <c r="L210" s="106"/>
      <c r="M210" s="580"/>
      <c r="N210" s="92" t="s">
        <v>2718</v>
      </c>
      <c r="O210" s="587"/>
      <c r="P210" s="587"/>
      <c r="Q210" s="23"/>
      <c r="R210" s="107"/>
    </row>
    <row r="211" customFormat="false" ht="13.35" hidden="false" customHeight="true" outlineLevel="0" collapsed="false">
      <c r="B211" s="317"/>
      <c r="C211" s="106"/>
      <c r="D211" s="580"/>
      <c r="E211" s="92" t="s">
        <v>2725</v>
      </c>
      <c r="F211" s="587"/>
      <c r="G211" s="587"/>
      <c r="H211" s="23"/>
      <c r="I211" s="107"/>
      <c r="J211" s="89"/>
      <c r="K211" s="579"/>
      <c r="L211" s="106"/>
      <c r="M211" s="95" t="s">
        <v>2726</v>
      </c>
      <c r="N211" s="92" t="s">
        <v>2716</v>
      </c>
      <c r="O211" s="587"/>
      <c r="P211" s="587"/>
      <c r="Q211" s="23"/>
      <c r="R211" s="107"/>
    </row>
    <row r="212" customFormat="false" ht="13.35" hidden="false" customHeight="true" outlineLevel="0" collapsed="false">
      <c r="B212" s="317"/>
      <c r="C212" s="106"/>
      <c r="D212" s="95" t="s">
        <v>2704</v>
      </c>
      <c r="E212" s="92" t="s">
        <v>2705</v>
      </c>
      <c r="F212" s="587"/>
      <c r="G212" s="587"/>
      <c r="H212" s="23"/>
      <c r="I212" s="107"/>
      <c r="J212" s="89"/>
      <c r="K212" s="579"/>
      <c r="L212" s="106"/>
      <c r="M212" s="580"/>
      <c r="N212" s="92" t="s">
        <v>2718</v>
      </c>
      <c r="O212" s="587"/>
      <c r="P212" s="587"/>
      <c r="Q212" s="23"/>
      <c r="R212" s="107"/>
    </row>
    <row r="213" customFormat="false" ht="13.35" hidden="false" customHeight="true" outlineLevel="0" collapsed="false">
      <c r="B213" s="317"/>
      <c r="C213" s="106"/>
      <c r="D213" s="580"/>
      <c r="E213" s="92" t="s">
        <v>2727</v>
      </c>
      <c r="F213" s="587"/>
      <c r="G213" s="587"/>
      <c r="H213" s="23"/>
      <c r="I213" s="107"/>
      <c r="J213" s="89"/>
      <c r="K213" s="579"/>
      <c r="L213" s="106"/>
      <c r="M213" s="580"/>
      <c r="N213" s="587"/>
      <c r="O213" s="587"/>
      <c r="P213" s="587"/>
      <c r="Q213" s="23"/>
      <c r="R213" s="107"/>
    </row>
    <row r="214" customFormat="false" ht="13.35" hidden="false" customHeight="true" outlineLevel="0" collapsed="false">
      <c r="B214" s="317"/>
      <c r="C214" s="106"/>
      <c r="D214" s="95" t="s">
        <v>2710</v>
      </c>
      <c r="E214" s="465"/>
      <c r="F214" s="587"/>
      <c r="G214" s="587"/>
      <c r="H214" s="23"/>
      <c r="I214" s="107"/>
      <c r="J214" s="89"/>
      <c r="K214" s="579"/>
      <c r="L214" s="106"/>
      <c r="M214" s="580"/>
      <c r="N214" s="587"/>
      <c r="O214" s="587"/>
      <c r="P214" s="587"/>
      <c r="Q214" s="23"/>
      <c r="R214" s="107"/>
    </row>
    <row r="215" customFormat="false" ht="13.35" hidden="false" customHeight="true" outlineLevel="0" collapsed="false">
      <c r="B215" s="579"/>
      <c r="C215" s="106"/>
      <c r="D215" s="580"/>
      <c r="E215" s="587"/>
      <c r="F215" s="587"/>
      <c r="G215" s="587"/>
      <c r="H215" s="23"/>
      <c r="I215" s="107"/>
      <c r="J215" s="56"/>
      <c r="K215" s="579"/>
      <c r="L215" s="106"/>
      <c r="M215" s="580"/>
      <c r="N215" s="587"/>
      <c r="O215" s="587"/>
      <c r="P215" s="587"/>
      <c r="Q215" s="23"/>
      <c r="R215" s="107"/>
    </row>
    <row r="216" customFormat="false" ht="13.35" hidden="false" customHeight="true" outlineLevel="0" collapsed="false">
      <c r="B216" s="579"/>
      <c r="C216" s="106"/>
      <c r="D216" s="580"/>
      <c r="E216" s="587"/>
      <c r="F216" s="587"/>
      <c r="G216" s="587"/>
      <c r="H216" s="23"/>
      <c r="I216" s="107"/>
      <c r="J216" s="56"/>
      <c r="K216" s="579"/>
      <c r="L216" s="106"/>
      <c r="M216" s="580"/>
      <c r="N216" s="587"/>
      <c r="O216" s="587"/>
      <c r="P216" s="587"/>
      <c r="Q216" s="23"/>
      <c r="R216" s="107"/>
    </row>
    <row r="217" customFormat="false" ht="13.35" hidden="false" customHeight="true" outlineLevel="0" collapsed="false">
      <c r="B217" s="579"/>
      <c r="C217" s="106"/>
      <c r="D217" s="580"/>
      <c r="E217" s="587"/>
      <c r="F217" s="587"/>
      <c r="G217" s="587"/>
      <c r="H217" s="23"/>
      <c r="I217" s="107"/>
      <c r="J217" s="56"/>
      <c r="K217" s="579"/>
      <c r="L217" s="106"/>
      <c r="M217" s="580"/>
      <c r="N217" s="587"/>
      <c r="O217" s="587"/>
      <c r="P217" s="587"/>
      <c r="Q217" s="23"/>
      <c r="R217" s="107"/>
    </row>
    <row r="218" customFormat="false" ht="13.35" hidden="false" customHeight="true" outlineLevel="0" collapsed="false">
      <c r="B218" s="579"/>
      <c r="C218" s="106"/>
      <c r="D218" s="580"/>
      <c r="E218" s="587"/>
      <c r="F218" s="587"/>
      <c r="G218" s="587"/>
      <c r="H218" s="23"/>
      <c r="I218" s="107"/>
      <c r="J218" s="56"/>
      <c r="K218" s="579"/>
      <c r="L218" s="106"/>
      <c r="M218" s="580"/>
      <c r="N218" s="587"/>
      <c r="O218" s="587"/>
      <c r="P218" s="587"/>
      <c r="Q218" s="23"/>
      <c r="R218" s="107"/>
    </row>
    <row r="219" customFormat="false" ht="13.35" hidden="false" customHeight="true" outlineLevel="0" collapsed="false">
      <c r="B219" s="475"/>
      <c r="C219" s="97"/>
      <c r="D219" s="98"/>
      <c r="E219" s="99"/>
      <c r="F219" s="99"/>
      <c r="G219" s="99"/>
      <c r="H219" s="96"/>
      <c r="I219" s="109"/>
      <c r="J219" s="56"/>
      <c r="K219" s="475"/>
      <c r="L219" s="97"/>
      <c r="M219" s="98"/>
      <c r="N219" s="99"/>
      <c r="O219" s="99"/>
      <c r="P219" s="99"/>
      <c r="Q219" s="96"/>
      <c r="R219" s="109"/>
    </row>
    <row r="220" customFormat="false" ht="13.35" hidden="false" customHeight="true" outlineLevel="0" collapsed="false">
      <c r="B220" s="114"/>
      <c r="C220" s="474"/>
      <c r="D220" s="587"/>
      <c r="E220" s="587"/>
      <c r="F220" s="587"/>
      <c r="G220" s="587"/>
      <c r="H220" s="116"/>
      <c r="I220" s="587"/>
      <c r="J220" s="56"/>
      <c r="K220" s="114"/>
      <c r="L220" s="115"/>
      <c r="M220" s="580"/>
      <c r="N220" s="587"/>
      <c r="O220" s="587"/>
      <c r="P220" s="587"/>
      <c r="Q220" s="116"/>
      <c r="R220" s="587"/>
    </row>
    <row r="221" customFormat="false" ht="13.35" hidden="false" customHeight="true" outlineLevel="0" collapsed="false">
      <c r="B221" s="114"/>
      <c r="C221" s="474"/>
      <c r="D221" s="587"/>
      <c r="E221" s="587"/>
      <c r="F221" s="587"/>
      <c r="G221" s="587"/>
      <c r="H221" s="116"/>
      <c r="I221" s="587"/>
      <c r="J221" s="56"/>
      <c r="K221" s="114"/>
      <c r="L221" s="115"/>
      <c r="M221" s="580"/>
      <c r="N221" s="587"/>
      <c r="O221" s="587"/>
      <c r="P221" s="587"/>
      <c r="Q221" s="116"/>
      <c r="R221" s="587"/>
    </row>
    <row r="222" customFormat="false" ht="13.35" hidden="false" customHeight="true" outlineLevel="0" collapsed="false">
      <c r="B222" s="8" t="s">
        <v>2728</v>
      </c>
      <c r="C222" s="8"/>
      <c r="D222" s="8"/>
      <c r="E222" s="8"/>
      <c r="F222" s="123"/>
      <c r="G222" s="123"/>
      <c r="H222" s="123"/>
      <c r="I222" s="562" t="s">
        <v>2495</v>
      </c>
      <c r="J222" s="587"/>
      <c r="K222" s="465"/>
      <c r="L222" s="465"/>
      <c r="M222" s="465"/>
      <c r="N222" s="465"/>
      <c r="O222" s="465"/>
      <c r="P222" s="465"/>
      <c r="Q222" s="465"/>
      <c r="R222" s="465"/>
    </row>
    <row r="223" customFormat="false" ht="13.35" hidden="false" customHeight="true" outlineLevel="0" collapsed="false">
      <c r="B223" s="81" t="s">
        <v>213</v>
      </c>
      <c r="C223" s="81"/>
      <c r="D223" s="81"/>
      <c r="E223" s="81"/>
      <c r="F223" s="81"/>
      <c r="G223" s="81"/>
      <c r="H223" s="81"/>
      <c r="I223" s="81"/>
      <c r="J223" s="587"/>
      <c r="K223" s="465"/>
      <c r="L223" s="465"/>
      <c r="M223" s="465"/>
      <c r="N223" s="465"/>
      <c r="O223" s="465"/>
      <c r="P223" s="465"/>
      <c r="Q223" s="465"/>
      <c r="R223" s="465"/>
    </row>
    <row r="224" customFormat="false" ht="13.35" hidden="false" customHeight="true" outlineLevel="0" collapsed="false">
      <c r="B224" s="11" t="s">
        <v>214</v>
      </c>
      <c r="C224" s="11" t="s">
        <v>215</v>
      </c>
      <c r="D224" s="11" t="s">
        <v>216</v>
      </c>
      <c r="E224" s="11"/>
      <c r="F224" s="11"/>
      <c r="G224" s="11"/>
      <c r="H224" s="11" t="s">
        <v>298</v>
      </c>
      <c r="I224" s="11" t="s">
        <v>2247</v>
      </c>
      <c r="J224" s="587"/>
      <c r="K224" s="465"/>
      <c r="L224" s="465"/>
      <c r="M224" s="465"/>
      <c r="N224" s="465"/>
      <c r="O224" s="465"/>
      <c r="P224" s="465"/>
      <c r="Q224" s="465"/>
      <c r="R224" s="465"/>
    </row>
    <row r="225" customFormat="false" ht="13.35" hidden="false" customHeight="true" outlineLevel="0" collapsed="false">
      <c r="B225" s="11"/>
      <c r="C225" s="11"/>
      <c r="D225" s="11"/>
      <c r="E225" s="11"/>
      <c r="F225" s="11"/>
      <c r="G225" s="11"/>
      <c r="H225" s="11"/>
      <c r="I225" s="11"/>
      <c r="J225" s="587"/>
      <c r="K225" s="465"/>
      <c r="L225" s="465"/>
      <c r="M225" s="465"/>
      <c r="N225" s="465"/>
      <c r="O225" s="465"/>
      <c r="P225" s="465"/>
      <c r="Q225" s="465"/>
      <c r="R225" s="465"/>
    </row>
    <row r="226" customFormat="false" ht="13.35" hidden="false" customHeight="true" outlineLevel="0" collapsed="false">
      <c r="B226" s="584"/>
      <c r="C226" s="564" t="s">
        <v>2729</v>
      </c>
      <c r="D226" s="577" t="s">
        <v>2730</v>
      </c>
      <c r="E226" s="86" t="s">
        <v>2731</v>
      </c>
      <c r="F226" s="86"/>
      <c r="G226" s="86"/>
      <c r="H226" s="83" t="s">
        <v>13</v>
      </c>
      <c r="I226" s="251" t="s">
        <v>2427</v>
      </c>
      <c r="J226" s="587"/>
      <c r="K226" s="465"/>
      <c r="L226" s="465"/>
      <c r="M226" s="465"/>
      <c r="N226" s="465"/>
      <c r="O226" s="465"/>
      <c r="P226" s="465"/>
      <c r="Q226" s="465"/>
      <c r="R226" s="465"/>
    </row>
    <row r="227" customFormat="false" ht="13.35" hidden="false" customHeight="true" outlineLevel="0" collapsed="false">
      <c r="B227" s="317"/>
      <c r="C227" s="566" t="s">
        <v>2732</v>
      </c>
      <c r="D227" s="95" t="s">
        <v>2733</v>
      </c>
      <c r="E227" s="92" t="s">
        <v>2734</v>
      </c>
      <c r="F227" s="587"/>
      <c r="G227" s="587"/>
      <c r="H227" s="23"/>
      <c r="I227" s="305" t="s">
        <v>2735</v>
      </c>
      <c r="J227" s="587"/>
      <c r="K227" s="465"/>
      <c r="L227" s="465"/>
      <c r="M227" s="465"/>
      <c r="N227" s="465"/>
      <c r="O227" s="465"/>
      <c r="P227" s="465"/>
      <c r="Q227" s="465"/>
      <c r="R227" s="465"/>
    </row>
    <row r="228" customFormat="false" ht="13.35" hidden="false" customHeight="true" outlineLevel="0" collapsed="false">
      <c r="B228" s="317"/>
      <c r="C228" s="106"/>
      <c r="D228" s="95" t="s">
        <v>2736</v>
      </c>
      <c r="E228" s="92" t="s">
        <v>2737</v>
      </c>
      <c r="F228" s="587"/>
      <c r="G228" s="587"/>
      <c r="H228" s="23"/>
      <c r="I228" s="107"/>
      <c r="J228" s="587"/>
      <c r="K228" s="465"/>
      <c r="L228" s="465"/>
      <c r="M228" s="465"/>
      <c r="N228" s="465"/>
      <c r="O228" s="465"/>
      <c r="P228" s="465"/>
      <c r="Q228" s="465"/>
      <c r="R228" s="465"/>
    </row>
    <row r="229" customFormat="false" ht="13.35" hidden="false" customHeight="true" outlineLevel="0" collapsed="false">
      <c r="B229" s="317"/>
      <c r="C229" s="106"/>
      <c r="D229" s="593" t="s">
        <v>2738</v>
      </c>
      <c r="E229" s="92" t="s">
        <v>2739</v>
      </c>
      <c r="F229" s="587"/>
      <c r="G229" s="587"/>
      <c r="H229" s="23"/>
      <c r="I229" s="107"/>
      <c r="J229" s="587"/>
      <c r="K229" s="465"/>
      <c r="L229" s="465"/>
      <c r="M229" s="465"/>
      <c r="N229" s="465"/>
      <c r="O229" s="465"/>
      <c r="P229" s="465"/>
      <c r="Q229" s="465"/>
      <c r="R229" s="465"/>
    </row>
    <row r="230" customFormat="false" ht="13.35" hidden="false" customHeight="true" outlineLevel="0" collapsed="false">
      <c r="B230" s="317"/>
      <c r="C230" s="106"/>
      <c r="D230" s="593" t="s">
        <v>2740</v>
      </c>
      <c r="E230" s="92" t="s">
        <v>2741</v>
      </c>
      <c r="F230" s="587"/>
      <c r="G230" s="587"/>
      <c r="H230" s="23"/>
      <c r="I230" s="107"/>
      <c r="J230" s="587"/>
      <c r="K230" s="465"/>
      <c r="L230" s="465"/>
      <c r="M230" s="465"/>
      <c r="N230" s="465"/>
      <c r="O230" s="465"/>
      <c r="P230" s="465"/>
      <c r="Q230" s="465"/>
      <c r="R230" s="465"/>
    </row>
    <row r="231" customFormat="false" ht="13.35" hidden="false" customHeight="true" outlineLevel="0" collapsed="false">
      <c r="B231" s="317"/>
      <c r="C231" s="106"/>
      <c r="D231" s="95" t="s">
        <v>2742</v>
      </c>
      <c r="E231" s="92" t="s">
        <v>2743</v>
      </c>
      <c r="F231" s="587"/>
      <c r="G231" s="587"/>
      <c r="H231" s="23"/>
      <c r="I231" s="107"/>
      <c r="J231" s="587"/>
      <c r="K231" s="465"/>
      <c r="L231" s="465"/>
      <c r="M231" s="465"/>
      <c r="N231" s="465"/>
      <c r="O231" s="465"/>
      <c r="P231" s="465"/>
      <c r="Q231" s="465"/>
      <c r="R231" s="465"/>
    </row>
    <row r="232" customFormat="false" ht="13.35" hidden="false" customHeight="true" outlineLevel="0" collapsed="false">
      <c r="B232" s="317"/>
      <c r="C232" s="106"/>
      <c r="D232" s="583" t="s">
        <v>2744</v>
      </c>
      <c r="E232" s="594" t="s">
        <v>2745</v>
      </c>
      <c r="F232" s="594"/>
      <c r="G232" s="71"/>
      <c r="H232" s="23"/>
      <c r="I232" s="107"/>
      <c r="J232" s="587"/>
      <c r="K232" s="465"/>
      <c r="L232" s="465"/>
      <c r="M232" s="465"/>
      <c r="N232" s="465"/>
      <c r="O232" s="465"/>
      <c r="P232" s="465"/>
      <c r="Q232" s="465"/>
      <c r="R232" s="465"/>
    </row>
    <row r="233" customFormat="false" ht="13.35" hidden="false" customHeight="true" outlineLevel="0" collapsed="false">
      <c r="B233" s="317"/>
      <c r="C233" s="106"/>
      <c r="D233" s="115" t="s">
        <v>2746</v>
      </c>
      <c r="E233" s="594" t="s">
        <v>2745</v>
      </c>
      <c r="F233" s="587"/>
      <c r="G233" s="587"/>
      <c r="H233" s="23"/>
      <c r="I233" s="107"/>
      <c r="J233" s="587"/>
      <c r="K233" s="465"/>
      <c r="L233" s="465"/>
      <c r="M233" s="465"/>
      <c r="N233" s="465"/>
      <c r="O233" s="465"/>
      <c r="P233" s="465"/>
      <c r="Q233" s="465"/>
      <c r="R233" s="465"/>
    </row>
    <row r="234" customFormat="false" ht="13.35" hidden="false" customHeight="true" outlineLevel="0" collapsed="false">
      <c r="B234" s="317"/>
      <c r="C234" s="106"/>
      <c r="D234" s="593" t="s">
        <v>2747</v>
      </c>
      <c r="E234" s="594" t="s">
        <v>2745</v>
      </c>
      <c r="F234" s="587"/>
      <c r="G234" s="587"/>
      <c r="H234" s="23"/>
      <c r="I234" s="107"/>
      <c r="J234" s="587"/>
      <c r="K234" s="465"/>
      <c r="L234" s="465"/>
      <c r="M234" s="465"/>
      <c r="N234" s="465"/>
      <c r="O234" s="465"/>
      <c r="P234" s="465"/>
      <c r="Q234" s="465"/>
      <c r="R234" s="465"/>
    </row>
    <row r="235" customFormat="false" ht="13.35" hidden="false" customHeight="true" outlineLevel="0" collapsed="false">
      <c r="B235" s="317"/>
      <c r="C235" s="106"/>
      <c r="D235" s="593" t="s">
        <v>2748</v>
      </c>
      <c r="E235" s="594" t="s">
        <v>2749</v>
      </c>
      <c r="F235" s="587"/>
      <c r="G235" s="587"/>
      <c r="H235" s="23"/>
      <c r="I235" s="107"/>
      <c r="J235" s="587"/>
      <c r="K235" s="465"/>
      <c r="L235" s="465"/>
      <c r="M235" s="465"/>
      <c r="N235" s="465"/>
      <c r="O235" s="465"/>
      <c r="P235" s="465"/>
      <c r="Q235" s="465"/>
      <c r="R235" s="465"/>
    </row>
    <row r="236" customFormat="false" ht="13.35" hidden="false" customHeight="true" outlineLevel="0" collapsed="false">
      <c r="B236" s="359"/>
      <c r="C236" s="106"/>
      <c r="D236" s="449" t="s">
        <v>2750</v>
      </c>
      <c r="E236" s="92" t="s">
        <v>2751</v>
      </c>
      <c r="F236" s="587"/>
      <c r="G236" s="295"/>
      <c r="H236" s="26"/>
      <c r="I236" s="107"/>
      <c r="J236" s="587"/>
      <c r="K236" s="465"/>
      <c r="L236" s="465"/>
      <c r="M236" s="465"/>
      <c r="N236" s="465"/>
      <c r="O236" s="465"/>
      <c r="P236" s="465"/>
      <c r="Q236" s="465"/>
      <c r="R236" s="465"/>
    </row>
    <row r="237" customFormat="false" ht="13.35" hidden="false" customHeight="true" outlineLevel="0" collapsed="false">
      <c r="B237" s="317"/>
      <c r="C237" s="106"/>
      <c r="D237" s="593" t="s">
        <v>2603</v>
      </c>
      <c r="E237" s="92" t="s">
        <v>2752</v>
      </c>
      <c r="F237" s="587"/>
      <c r="G237" s="587"/>
      <c r="H237" s="23"/>
      <c r="I237" s="140"/>
      <c r="J237" s="587"/>
      <c r="K237" s="465"/>
      <c r="L237" s="465"/>
      <c r="M237" s="465"/>
      <c r="N237" s="465"/>
      <c r="O237" s="465"/>
      <c r="P237" s="465"/>
      <c r="Q237" s="465"/>
      <c r="R237" s="465"/>
    </row>
    <row r="238" customFormat="false" ht="13.35" hidden="false" customHeight="true" outlineLevel="0" collapsed="false">
      <c r="B238" s="317"/>
      <c r="C238" s="106"/>
      <c r="D238" s="95" t="s">
        <v>2753</v>
      </c>
      <c r="E238" s="92" t="s">
        <v>2754</v>
      </c>
      <c r="F238" s="587"/>
      <c r="G238" s="587"/>
      <c r="H238" s="23"/>
      <c r="I238" s="107"/>
      <c r="J238" s="587"/>
      <c r="K238" s="465"/>
      <c r="L238" s="465"/>
      <c r="M238" s="465"/>
      <c r="N238" s="465"/>
      <c r="O238" s="465"/>
      <c r="P238" s="465"/>
      <c r="Q238" s="465"/>
      <c r="R238" s="465"/>
    </row>
    <row r="239" customFormat="false" ht="13.35" hidden="false" customHeight="true" outlineLevel="0" collapsed="false">
      <c r="B239" s="317"/>
      <c r="C239" s="106"/>
      <c r="D239" s="583" t="s">
        <v>2755</v>
      </c>
      <c r="E239" s="594" t="s">
        <v>2756</v>
      </c>
      <c r="F239" s="594"/>
      <c r="G239" s="587"/>
      <c r="H239" s="23"/>
      <c r="I239" s="107"/>
      <c r="J239" s="587"/>
      <c r="K239" s="465"/>
      <c r="L239" s="465"/>
      <c r="M239" s="465"/>
      <c r="N239" s="465"/>
      <c r="O239" s="465"/>
      <c r="P239" s="465"/>
      <c r="Q239" s="465"/>
      <c r="R239" s="465"/>
    </row>
    <row r="240" customFormat="false" ht="13.35" hidden="false" customHeight="true" outlineLevel="0" collapsed="false">
      <c r="B240" s="317"/>
      <c r="C240" s="106"/>
      <c r="D240" s="593" t="s">
        <v>2757</v>
      </c>
      <c r="E240" s="92" t="s">
        <v>2758</v>
      </c>
      <c r="F240" s="587"/>
      <c r="G240" s="587"/>
      <c r="H240" s="23"/>
      <c r="I240" s="107"/>
      <c r="J240" s="587"/>
      <c r="K240" s="465"/>
      <c r="L240" s="465"/>
      <c r="M240" s="465"/>
      <c r="N240" s="465"/>
      <c r="O240" s="465"/>
      <c r="P240" s="465"/>
      <c r="Q240" s="465"/>
      <c r="R240" s="465"/>
    </row>
    <row r="241" customFormat="false" ht="13.35" hidden="false" customHeight="true" outlineLevel="0" collapsed="false">
      <c r="B241" s="317"/>
      <c r="C241" s="106"/>
      <c r="D241" s="593" t="s">
        <v>2759</v>
      </c>
      <c r="E241" s="92" t="s">
        <v>2760</v>
      </c>
      <c r="F241" s="587"/>
      <c r="G241" s="587"/>
      <c r="H241" s="23"/>
      <c r="I241" s="107"/>
      <c r="J241" s="587"/>
      <c r="K241" s="465"/>
      <c r="L241" s="465"/>
      <c r="M241" s="465"/>
      <c r="N241" s="465"/>
      <c r="O241" s="465"/>
      <c r="P241" s="465"/>
      <c r="Q241" s="465"/>
      <c r="R241" s="465"/>
    </row>
    <row r="242" customFormat="false" ht="13.35" hidden="false" customHeight="true" outlineLevel="0" collapsed="false">
      <c r="B242" s="317"/>
      <c r="C242" s="106"/>
      <c r="D242" s="593" t="s">
        <v>2761</v>
      </c>
      <c r="E242" s="92" t="s">
        <v>2762</v>
      </c>
      <c r="F242" s="587"/>
      <c r="G242" s="587"/>
      <c r="H242" s="23"/>
      <c r="I242" s="107"/>
      <c r="J242" s="587"/>
      <c r="K242" s="465"/>
      <c r="L242" s="465"/>
      <c r="M242" s="465"/>
      <c r="N242" s="465"/>
      <c r="O242" s="465"/>
      <c r="P242" s="465"/>
      <c r="Q242" s="465"/>
      <c r="R242" s="465"/>
    </row>
    <row r="243" customFormat="false" ht="13.35" hidden="false" customHeight="true" outlineLevel="0" collapsed="false">
      <c r="B243" s="317"/>
      <c r="C243" s="106"/>
      <c r="D243" s="593" t="s">
        <v>2763</v>
      </c>
      <c r="E243" s="92" t="s">
        <v>2764</v>
      </c>
      <c r="F243" s="587"/>
      <c r="G243" s="587"/>
      <c r="H243" s="23"/>
      <c r="I243" s="107"/>
      <c r="J243" s="587"/>
      <c r="K243" s="465"/>
      <c r="L243" s="465"/>
      <c r="M243" s="465"/>
      <c r="N243" s="465"/>
      <c r="O243" s="465"/>
      <c r="P243" s="465"/>
      <c r="Q243" s="465"/>
      <c r="R243" s="465"/>
    </row>
    <row r="244" customFormat="false" ht="13.35" hidden="false" customHeight="true" outlineLevel="0" collapsed="false">
      <c r="B244" s="359"/>
      <c r="C244" s="106"/>
      <c r="D244" s="583" t="s">
        <v>2765</v>
      </c>
      <c r="E244" s="92" t="s">
        <v>2766</v>
      </c>
      <c r="F244" s="587"/>
      <c r="G244" s="295"/>
      <c r="H244" s="26"/>
      <c r="I244" s="107"/>
      <c r="J244" s="587"/>
      <c r="K244" s="465"/>
      <c r="L244" s="465"/>
      <c r="M244" s="465"/>
      <c r="N244" s="465"/>
      <c r="O244" s="465"/>
      <c r="P244" s="465"/>
      <c r="Q244" s="465"/>
      <c r="R244" s="465"/>
    </row>
    <row r="245" customFormat="false" ht="13.35" hidden="false" customHeight="true" outlineLevel="0" collapsed="false">
      <c r="A245" s="253"/>
      <c r="B245" s="359"/>
      <c r="C245" s="106"/>
      <c r="D245" s="583" t="s">
        <v>2767</v>
      </c>
      <c r="E245" s="92" t="s">
        <v>2768</v>
      </c>
      <c r="F245" s="99"/>
      <c r="G245" s="288"/>
      <c r="H245" s="26"/>
      <c r="I245" s="140"/>
      <c r="J245" s="587"/>
      <c r="K245" s="465"/>
      <c r="L245" s="465"/>
      <c r="M245" s="465"/>
      <c r="N245" s="465"/>
      <c r="O245" s="465"/>
      <c r="P245" s="465"/>
      <c r="Q245" s="465"/>
      <c r="R245" s="465"/>
    </row>
    <row r="246" customFormat="false" ht="13.35" hidden="false" customHeight="true" outlineLevel="0" collapsed="false">
      <c r="A246" s="253"/>
      <c r="B246" s="178"/>
      <c r="C246" s="102"/>
      <c r="D246" s="595" t="s">
        <v>11</v>
      </c>
      <c r="E246" s="86" t="s">
        <v>2769</v>
      </c>
      <c r="F246" s="587"/>
      <c r="G246" s="587"/>
      <c r="H246" s="17" t="s">
        <v>139</v>
      </c>
      <c r="I246" s="251" t="s">
        <v>2427</v>
      </c>
      <c r="J246" s="587"/>
      <c r="K246" s="465"/>
      <c r="L246" s="465"/>
      <c r="M246" s="465"/>
      <c r="N246" s="465"/>
      <c r="O246" s="465"/>
      <c r="P246" s="465"/>
      <c r="Q246" s="465"/>
      <c r="R246" s="465"/>
    </row>
    <row r="247" customFormat="false" ht="13.35" hidden="false" customHeight="true" outlineLevel="0" collapsed="false">
      <c r="A247" s="253"/>
      <c r="B247" s="317"/>
      <c r="C247" s="106"/>
      <c r="D247" s="95" t="s">
        <v>2770</v>
      </c>
      <c r="E247" s="92" t="s">
        <v>2771</v>
      </c>
      <c r="F247" s="587"/>
      <c r="G247" s="587"/>
      <c r="H247" s="23"/>
      <c r="I247" s="140" t="s">
        <v>956</v>
      </c>
      <c r="J247" s="587"/>
      <c r="K247" s="465"/>
      <c r="L247" s="465"/>
      <c r="M247" s="465"/>
      <c r="N247" s="465"/>
      <c r="O247" s="465"/>
      <c r="P247" s="465"/>
      <c r="Q247" s="465"/>
      <c r="R247" s="465"/>
    </row>
    <row r="248" customFormat="false" ht="13.35" hidden="false" customHeight="true" outlineLevel="0" collapsed="false">
      <c r="A248" s="253"/>
      <c r="B248" s="317"/>
      <c r="C248" s="106"/>
      <c r="D248" s="95" t="s">
        <v>2772</v>
      </c>
      <c r="E248" s="92" t="s">
        <v>2773</v>
      </c>
      <c r="F248" s="587"/>
      <c r="G248" s="587"/>
      <c r="H248" s="23"/>
      <c r="I248" s="107"/>
      <c r="J248" s="587"/>
      <c r="K248" s="465"/>
      <c r="L248" s="465"/>
      <c r="M248" s="465"/>
      <c r="N248" s="465"/>
      <c r="O248" s="465"/>
      <c r="P248" s="465"/>
      <c r="Q248" s="465"/>
      <c r="R248" s="465"/>
    </row>
    <row r="249" customFormat="false" ht="13.35" hidden="false" customHeight="true" outlineLevel="0" collapsed="false">
      <c r="A249" s="253"/>
      <c r="B249" s="317"/>
      <c r="C249" s="106"/>
      <c r="D249" s="95" t="s">
        <v>2774</v>
      </c>
      <c r="E249" s="92" t="s">
        <v>2775</v>
      </c>
      <c r="F249" s="587"/>
      <c r="G249" s="587"/>
      <c r="H249" s="23"/>
      <c r="I249" s="107"/>
      <c r="J249" s="587"/>
      <c r="K249" s="465"/>
      <c r="L249" s="465"/>
      <c r="M249" s="465"/>
      <c r="N249" s="465"/>
      <c r="O249" s="465"/>
      <c r="P249" s="465"/>
      <c r="Q249" s="465"/>
      <c r="R249" s="465"/>
    </row>
    <row r="250" customFormat="false" ht="13.35" hidden="false" customHeight="true" outlineLevel="0" collapsed="false">
      <c r="B250" s="359"/>
      <c r="C250" s="106"/>
      <c r="D250" s="580"/>
      <c r="E250" s="92" t="s">
        <v>2776</v>
      </c>
      <c r="F250" s="587"/>
      <c r="G250" s="295"/>
      <c r="H250" s="23"/>
      <c r="I250" s="107"/>
      <c r="J250" s="587"/>
      <c r="K250" s="465"/>
      <c r="L250" s="465"/>
      <c r="M250" s="465"/>
      <c r="N250" s="465"/>
      <c r="O250" s="465"/>
      <c r="P250" s="465"/>
      <c r="Q250" s="465"/>
      <c r="R250" s="465"/>
    </row>
    <row r="251" customFormat="false" ht="13.35" hidden="false" customHeight="true" outlineLevel="0" collapsed="false">
      <c r="B251" s="317"/>
      <c r="C251" s="106"/>
      <c r="D251" s="449" t="s">
        <v>2777</v>
      </c>
      <c r="E251" s="92" t="s">
        <v>2778</v>
      </c>
      <c r="F251" s="587"/>
      <c r="G251" s="587"/>
      <c r="H251" s="26"/>
      <c r="I251" s="107"/>
      <c r="J251" s="587"/>
      <c r="K251" s="465"/>
      <c r="L251" s="465"/>
      <c r="M251" s="465"/>
      <c r="N251" s="465"/>
      <c r="O251" s="465"/>
      <c r="P251" s="465"/>
      <c r="Q251" s="465"/>
      <c r="R251" s="465"/>
    </row>
    <row r="252" customFormat="false" ht="13.35" hidden="false" customHeight="true" outlineLevel="0" collapsed="false">
      <c r="B252" s="317"/>
      <c r="C252" s="106"/>
      <c r="D252" s="95" t="s">
        <v>2779</v>
      </c>
      <c r="E252" s="92" t="s">
        <v>2780</v>
      </c>
      <c r="F252" s="587"/>
      <c r="G252" s="587"/>
      <c r="H252" s="23"/>
      <c r="I252" s="107"/>
      <c r="J252" s="587"/>
      <c r="K252" s="465"/>
      <c r="L252" s="465"/>
      <c r="M252" s="465"/>
      <c r="N252" s="465"/>
      <c r="O252" s="465"/>
      <c r="P252" s="465"/>
      <c r="Q252" s="465"/>
      <c r="R252" s="465"/>
    </row>
    <row r="253" customFormat="false" ht="13.35" hidden="false" customHeight="true" outlineLevel="0" collapsed="false">
      <c r="B253" s="317"/>
      <c r="C253" s="106"/>
      <c r="D253" s="95" t="s">
        <v>2781</v>
      </c>
      <c r="E253" s="92" t="s">
        <v>2782</v>
      </c>
      <c r="F253" s="587"/>
      <c r="G253" s="587"/>
      <c r="H253" s="23"/>
      <c r="I253" s="107"/>
      <c r="J253" s="587"/>
      <c r="K253" s="465"/>
      <c r="L253" s="465"/>
      <c r="M253" s="465"/>
      <c r="N253" s="465"/>
      <c r="O253" s="465"/>
      <c r="P253" s="465"/>
      <c r="Q253" s="465"/>
      <c r="R253" s="465"/>
    </row>
    <row r="254" customFormat="false" ht="13.35" hidden="false" customHeight="true" outlineLevel="0" collapsed="false">
      <c r="B254" s="317"/>
      <c r="C254" s="106"/>
      <c r="D254" s="580"/>
      <c r="E254" s="92" t="s">
        <v>2783</v>
      </c>
      <c r="F254" s="587"/>
      <c r="G254" s="587"/>
      <c r="H254" s="23"/>
      <c r="I254" s="107"/>
      <c r="J254" s="587"/>
      <c r="K254" s="465"/>
      <c r="L254" s="465"/>
      <c r="M254" s="465"/>
      <c r="N254" s="465"/>
      <c r="O254" s="465"/>
      <c r="P254" s="465"/>
      <c r="Q254" s="465"/>
      <c r="R254" s="465"/>
    </row>
    <row r="255" customFormat="false" ht="13.35" hidden="false" customHeight="true" outlineLevel="0" collapsed="false">
      <c r="B255" s="317"/>
      <c r="C255" s="106"/>
      <c r="D255" s="95" t="s">
        <v>315</v>
      </c>
      <c r="E255" s="92" t="s">
        <v>2784</v>
      </c>
      <c r="F255" s="587"/>
      <c r="G255" s="587"/>
      <c r="H255" s="23"/>
      <c r="I255" s="107"/>
      <c r="J255" s="587"/>
      <c r="K255" s="465"/>
      <c r="L255" s="465"/>
      <c r="M255" s="465"/>
      <c r="N255" s="465"/>
      <c r="O255" s="465"/>
      <c r="P255" s="465"/>
      <c r="Q255" s="465"/>
      <c r="R255" s="465"/>
    </row>
    <row r="256" customFormat="false" ht="13.35" hidden="false" customHeight="true" outlineLevel="0" collapsed="false">
      <c r="B256" s="317"/>
      <c r="C256" s="106"/>
      <c r="D256" s="593" t="s">
        <v>2785</v>
      </c>
      <c r="E256" s="92" t="s">
        <v>2786</v>
      </c>
      <c r="F256" s="587"/>
      <c r="G256" s="587"/>
      <c r="H256" s="23"/>
      <c r="I256" s="107"/>
      <c r="J256" s="587"/>
      <c r="K256" s="465"/>
      <c r="L256" s="465"/>
      <c r="M256" s="465"/>
      <c r="N256" s="465"/>
      <c r="O256" s="465"/>
      <c r="P256" s="465"/>
      <c r="Q256" s="465"/>
      <c r="R256" s="465"/>
    </row>
    <row r="257" customFormat="false" ht="13.35" hidden="false" customHeight="true" outlineLevel="0" collapsed="false">
      <c r="B257" s="359"/>
      <c r="C257" s="106"/>
      <c r="D257" s="112" t="s">
        <v>2787</v>
      </c>
      <c r="E257" s="92" t="s">
        <v>2771</v>
      </c>
      <c r="F257" s="587"/>
      <c r="G257" s="295"/>
      <c r="H257" s="23"/>
      <c r="I257" s="107"/>
      <c r="J257" s="587"/>
      <c r="K257" s="465"/>
      <c r="L257" s="465"/>
      <c r="M257" s="465"/>
      <c r="N257" s="465"/>
      <c r="O257" s="465"/>
      <c r="P257" s="465"/>
      <c r="Q257" s="465"/>
      <c r="R257" s="465"/>
    </row>
    <row r="258" customFormat="false" ht="13.35" hidden="false" customHeight="true" outlineLevel="0" collapsed="false">
      <c r="B258" s="359"/>
      <c r="C258" s="106"/>
      <c r="D258" s="95" t="s">
        <v>2788</v>
      </c>
      <c r="E258" s="92" t="s">
        <v>2789</v>
      </c>
      <c r="F258" s="587"/>
      <c r="G258" s="587"/>
      <c r="H258" s="26"/>
      <c r="I258" s="107"/>
      <c r="J258" s="587"/>
      <c r="K258" s="465"/>
      <c r="L258" s="465"/>
      <c r="M258" s="465"/>
      <c r="N258" s="465"/>
      <c r="O258" s="465"/>
      <c r="P258" s="465"/>
      <c r="Q258" s="465"/>
      <c r="R258" s="465"/>
    </row>
    <row r="259" customFormat="false" ht="13.35" hidden="false" customHeight="true" outlineLevel="0" collapsed="false">
      <c r="B259" s="317"/>
      <c r="C259" s="108"/>
      <c r="D259" s="95" t="s">
        <v>2790</v>
      </c>
      <c r="E259" s="92" t="s">
        <v>2791</v>
      </c>
      <c r="F259" s="587"/>
      <c r="G259" s="587"/>
      <c r="H259" s="23"/>
      <c r="I259" s="107"/>
      <c r="J259" s="587"/>
      <c r="K259" s="465"/>
      <c r="L259" s="465"/>
      <c r="M259" s="465"/>
      <c r="N259" s="465"/>
      <c r="O259" s="465"/>
      <c r="P259" s="465"/>
      <c r="Q259" s="465"/>
      <c r="R259" s="465"/>
    </row>
    <row r="260" customFormat="false" ht="13.35" hidden="false" customHeight="true" outlineLevel="0" collapsed="false">
      <c r="B260" s="317"/>
      <c r="C260" s="106"/>
      <c r="D260" s="95" t="s">
        <v>2792</v>
      </c>
      <c r="E260" s="92" t="s">
        <v>2793</v>
      </c>
      <c r="F260" s="596"/>
      <c r="G260" s="596"/>
      <c r="H260" s="23"/>
      <c r="I260" s="107"/>
      <c r="J260" s="587"/>
      <c r="K260" s="465"/>
      <c r="L260" s="465"/>
      <c r="M260" s="465"/>
      <c r="N260" s="465"/>
      <c r="O260" s="465"/>
      <c r="P260" s="465"/>
      <c r="Q260" s="465"/>
      <c r="R260" s="465"/>
    </row>
    <row r="261" customFormat="false" ht="13.35" hidden="false" customHeight="true" outlineLevel="0" collapsed="false">
      <c r="B261" s="317"/>
      <c r="C261" s="106"/>
      <c r="D261" s="580"/>
      <c r="E261" s="92" t="s">
        <v>2794</v>
      </c>
      <c r="F261" s="596"/>
      <c r="G261" s="596"/>
      <c r="H261" s="23"/>
      <c r="I261" s="107"/>
      <c r="J261" s="587"/>
      <c r="K261" s="465"/>
      <c r="L261" s="465"/>
      <c r="M261" s="465"/>
      <c r="N261" s="465"/>
      <c r="O261" s="465"/>
      <c r="P261" s="465"/>
      <c r="Q261" s="465"/>
      <c r="R261" s="465"/>
    </row>
    <row r="262" customFormat="false" ht="13.35" hidden="false" customHeight="true" outlineLevel="0" collapsed="false">
      <c r="B262" s="317"/>
      <c r="C262" s="106"/>
      <c r="D262" s="580"/>
      <c r="E262" s="92" t="s">
        <v>2795</v>
      </c>
      <c r="F262" s="596"/>
      <c r="G262" s="596"/>
      <c r="H262" s="23"/>
      <c r="I262" s="107"/>
      <c r="J262" s="587"/>
      <c r="K262" s="465"/>
      <c r="L262" s="465"/>
      <c r="M262" s="465"/>
      <c r="N262" s="465"/>
      <c r="O262" s="465"/>
      <c r="P262" s="465"/>
      <c r="Q262" s="465"/>
      <c r="R262" s="465"/>
    </row>
    <row r="263" customFormat="false" ht="13.35" hidden="false" customHeight="true" outlineLevel="0" collapsed="false">
      <c r="B263" s="317"/>
      <c r="C263" s="106"/>
      <c r="D263" s="580"/>
      <c r="E263" s="92" t="s">
        <v>2796</v>
      </c>
      <c r="F263" s="596"/>
      <c r="G263" s="596"/>
      <c r="H263" s="23"/>
      <c r="I263" s="107"/>
      <c r="J263" s="587"/>
      <c r="K263" s="465"/>
      <c r="L263" s="465"/>
      <c r="M263" s="465"/>
      <c r="N263" s="465"/>
      <c r="O263" s="465"/>
      <c r="P263" s="465"/>
      <c r="Q263" s="465"/>
      <c r="R263" s="465"/>
    </row>
    <row r="264" customFormat="false" ht="13.35" hidden="false" customHeight="true" outlineLevel="0" collapsed="false">
      <c r="B264" s="317"/>
      <c r="C264" s="106"/>
      <c r="E264" s="92" t="s">
        <v>2797</v>
      </c>
      <c r="F264" s="596"/>
      <c r="G264" s="596"/>
      <c r="H264" s="23"/>
      <c r="I264" s="107"/>
      <c r="J264" s="587"/>
      <c r="K264" s="465"/>
      <c r="L264" s="465"/>
      <c r="M264" s="465"/>
      <c r="N264" s="465"/>
      <c r="O264" s="465"/>
      <c r="P264" s="465"/>
      <c r="Q264" s="465"/>
      <c r="R264" s="465"/>
    </row>
    <row r="265" customFormat="false" ht="13.35" hidden="false" customHeight="true" outlineLevel="0" collapsed="false">
      <c r="B265" s="317"/>
      <c r="C265" s="106"/>
      <c r="D265" s="95" t="s">
        <v>560</v>
      </c>
      <c r="E265" s="92" t="s">
        <v>2798</v>
      </c>
      <c r="F265" s="587"/>
      <c r="G265" s="587"/>
      <c r="H265" s="23"/>
      <c r="I265" s="107"/>
      <c r="J265" s="587"/>
      <c r="K265" s="465"/>
      <c r="L265" s="465"/>
      <c r="M265" s="465"/>
      <c r="N265" s="465"/>
      <c r="O265" s="465"/>
      <c r="P265" s="465"/>
      <c r="Q265" s="465"/>
      <c r="R265" s="465"/>
    </row>
    <row r="266" customFormat="false" ht="13.35" hidden="false" customHeight="true" outlineLevel="0" collapsed="false">
      <c r="B266" s="317"/>
      <c r="C266" s="106"/>
      <c r="D266" s="282" t="s">
        <v>2799</v>
      </c>
      <c r="E266" s="92" t="s">
        <v>2800</v>
      </c>
      <c r="F266" s="587"/>
      <c r="G266" s="587"/>
      <c r="H266" s="23"/>
      <c r="I266" s="107"/>
      <c r="J266" s="587"/>
      <c r="K266" s="465"/>
      <c r="L266" s="465"/>
      <c r="M266" s="465"/>
      <c r="N266" s="465"/>
      <c r="O266" s="465"/>
      <c r="P266" s="465"/>
      <c r="Q266" s="465"/>
      <c r="R266" s="465"/>
    </row>
    <row r="267" customFormat="false" ht="13.35" hidden="false" customHeight="true" outlineLevel="0" collapsed="false">
      <c r="B267" s="317"/>
      <c r="C267" s="106"/>
      <c r="D267" s="95" t="s">
        <v>2801</v>
      </c>
      <c r="E267" s="92" t="s">
        <v>2802</v>
      </c>
      <c r="F267" s="587"/>
      <c r="G267" s="587"/>
      <c r="H267" s="23"/>
      <c r="I267" s="107"/>
      <c r="J267" s="587"/>
      <c r="K267" s="465"/>
      <c r="L267" s="465"/>
      <c r="M267" s="465"/>
      <c r="N267" s="465"/>
      <c r="O267" s="465"/>
      <c r="P267" s="465"/>
      <c r="Q267" s="465"/>
      <c r="R267" s="465"/>
    </row>
    <row r="268" customFormat="false" ht="13.35" hidden="false" customHeight="true" outlineLevel="0" collapsed="false">
      <c r="B268" s="317"/>
      <c r="C268" s="106"/>
      <c r="D268" s="282" t="s">
        <v>2799</v>
      </c>
      <c r="E268" s="92" t="s">
        <v>2803</v>
      </c>
      <c r="F268" s="587"/>
      <c r="G268" s="587"/>
      <c r="H268" s="23"/>
      <c r="I268" s="107"/>
      <c r="J268" s="587"/>
      <c r="K268" s="465"/>
      <c r="L268" s="465"/>
      <c r="M268" s="465"/>
      <c r="N268" s="465"/>
      <c r="O268" s="465"/>
      <c r="P268" s="465"/>
      <c r="Q268" s="465"/>
      <c r="R268" s="465"/>
    </row>
    <row r="269" customFormat="false" ht="13.35" hidden="false" customHeight="true" outlineLevel="0" collapsed="false">
      <c r="B269" s="317"/>
      <c r="C269" s="106"/>
      <c r="D269" s="95" t="s">
        <v>2804</v>
      </c>
      <c r="E269" s="92" t="s">
        <v>2805</v>
      </c>
      <c r="F269" s="587"/>
      <c r="G269" s="587"/>
      <c r="H269" s="23"/>
      <c r="I269" s="107"/>
      <c r="J269" s="587"/>
      <c r="K269" s="465"/>
      <c r="L269" s="465"/>
      <c r="M269" s="465"/>
      <c r="N269" s="465"/>
      <c r="O269" s="465"/>
      <c r="P269" s="465"/>
      <c r="Q269" s="465"/>
      <c r="R269" s="465"/>
    </row>
    <row r="270" customFormat="false" ht="13.35" hidden="false" customHeight="true" outlineLevel="0" collapsed="false">
      <c r="B270" s="317"/>
      <c r="C270" s="106"/>
      <c r="D270" s="580"/>
      <c r="E270" s="587"/>
      <c r="F270" s="587"/>
      <c r="G270" s="587"/>
      <c r="H270" s="23"/>
      <c r="I270" s="107"/>
      <c r="J270" s="587"/>
      <c r="K270" s="465"/>
      <c r="L270" s="465"/>
      <c r="M270" s="465"/>
      <c r="N270" s="465"/>
      <c r="O270" s="465"/>
      <c r="P270" s="465"/>
      <c r="Q270" s="465"/>
      <c r="R270" s="465"/>
    </row>
    <row r="271" customFormat="false" ht="13.35" hidden="false" customHeight="true" outlineLevel="0" collapsed="false">
      <c r="B271" s="317"/>
      <c r="C271" s="106"/>
      <c r="D271" s="580"/>
      <c r="E271" s="587"/>
      <c r="F271" s="587"/>
      <c r="G271" s="587"/>
      <c r="H271" s="23"/>
      <c r="I271" s="107"/>
      <c r="J271" s="587"/>
      <c r="K271" s="465"/>
      <c r="L271" s="465"/>
      <c r="M271" s="465"/>
      <c r="N271" s="465"/>
      <c r="O271" s="465"/>
      <c r="P271" s="465"/>
      <c r="Q271" s="465"/>
      <c r="R271" s="465"/>
    </row>
    <row r="272" customFormat="false" ht="13.35" hidden="false" customHeight="true" outlineLevel="0" collapsed="false">
      <c r="B272" s="317"/>
      <c r="C272" s="106"/>
      <c r="D272" s="580"/>
      <c r="E272" s="587"/>
      <c r="F272" s="587"/>
      <c r="G272" s="587"/>
      <c r="H272" s="23"/>
      <c r="I272" s="107"/>
      <c r="J272" s="587"/>
      <c r="K272" s="465"/>
      <c r="L272" s="465"/>
      <c r="M272" s="465"/>
      <c r="N272" s="465"/>
      <c r="O272" s="465"/>
      <c r="P272" s="465"/>
      <c r="Q272" s="465"/>
      <c r="R272" s="465"/>
    </row>
    <row r="273" customFormat="false" ht="13.35" hidden="false" customHeight="true" outlineLevel="0" collapsed="false">
      <c r="B273" s="317"/>
      <c r="C273" s="106"/>
      <c r="D273" s="580"/>
      <c r="E273" s="29"/>
      <c r="F273" s="587"/>
      <c r="G273" s="587"/>
      <c r="H273" s="23"/>
      <c r="I273" s="107"/>
      <c r="J273" s="587"/>
      <c r="K273" s="465"/>
      <c r="L273" s="465"/>
      <c r="M273" s="465"/>
      <c r="N273" s="465"/>
      <c r="O273" s="465"/>
      <c r="P273" s="465"/>
      <c r="Q273" s="465"/>
      <c r="R273" s="465"/>
    </row>
    <row r="274" customFormat="false" ht="13.35" hidden="false" customHeight="true" outlineLevel="0" collapsed="false">
      <c r="B274" s="590"/>
      <c r="C274" s="97"/>
      <c r="D274" s="98"/>
      <c r="E274" s="49"/>
      <c r="F274" s="99"/>
      <c r="G274" s="99"/>
      <c r="H274" s="96"/>
      <c r="I274" s="109"/>
      <c r="J274" s="587"/>
      <c r="K274" s="465"/>
      <c r="L274" s="465"/>
      <c r="M274" s="465"/>
      <c r="N274" s="465"/>
      <c r="O274" s="465"/>
      <c r="P274" s="465"/>
      <c r="Q274" s="465"/>
      <c r="R274" s="465"/>
    </row>
    <row r="275" customFormat="false" ht="13.35" hidden="false" customHeight="true" outlineLevel="0" collapsed="false">
      <c r="B275" s="114"/>
      <c r="C275" s="115"/>
      <c r="D275" s="580"/>
      <c r="E275" s="29"/>
      <c r="F275" s="587"/>
      <c r="G275" s="587"/>
      <c r="H275" s="116"/>
      <c r="I275" s="587"/>
      <c r="J275" s="587"/>
      <c r="K275" s="465"/>
      <c r="L275" s="465"/>
      <c r="M275" s="465"/>
      <c r="N275" s="465"/>
      <c r="O275" s="465"/>
      <c r="P275" s="465"/>
      <c r="Q275" s="465"/>
      <c r="R275" s="465"/>
    </row>
    <row r="276" customFormat="false" ht="13.35" hidden="false" customHeight="true" outlineLevel="0" collapsed="false">
      <c r="B276" s="114"/>
      <c r="C276" s="115"/>
      <c r="D276" s="580"/>
      <c r="E276" s="29"/>
      <c r="F276" s="587"/>
      <c r="G276" s="587"/>
      <c r="H276" s="116"/>
      <c r="I276" s="587"/>
      <c r="J276" s="587"/>
      <c r="K276" s="465"/>
      <c r="L276" s="465"/>
      <c r="M276" s="465"/>
      <c r="N276" s="465"/>
      <c r="O276" s="465"/>
      <c r="P276" s="465"/>
      <c r="Q276" s="465"/>
      <c r="R276" s="465"/>
    </row>
    <row r="277" customFormat="false" ht="13.35" hidden="false" customHeight="true" outlineLevel="0" collapsed="false">
      <c r="B277" s="8" t="s">
        <v>2644</v>
      </c>
      <c r="C277" s="8"/>
      <c r="D277" s="8"/>
      <c r="E277" s="8"/>
      <c r="F277" s="123"/>
      <c r="G277" s="123"/>
      <c r="H277" s="123"/>
      <c r="I277" s="562" t="s">
        <v>2495</v>
      </c>
      <c r="K277" s="8" t="s">
        <v>2418</v>
      </c>
      <c r="L277" s="8"/>
      <c r="M277" s="8"/>
      <c r="N277" s="8"/>
      <c r="O277" s="123" t="s">
        <v>296</v>
      </c>
      <c r="P277" s="123"/>
      <c r="Q277" s="123"/>
      <c r="R277" s="123"/>
    </row>
    <row r="278" customFormat="false" ht="13.35" hidden="false" customHeight="true" outlineLevel="0" collapsed="false">
      <c r="B278" s="81" t="s">
        <v>213</v>
      </c>
      <c r="C278" s="81"/>
      <c r="D278" s="81"/>
      <c r="E278" s="81"/>
      <c r="F278" s="81"/>
      <c r="G278" s="81"/>
      <c r="H278" s="81"/>
      <c r="I278" s="81"/>
      <c r="J278" s="82"/>
      <c r="K278" s="81" t="s">
        <v>213</v>
      </c>
      <c r="L278" s="81"/>
      <c r="M278" s="81"/>
      <c r="N278" s="81"/>
      <c r="O278" s="81"/>
      <c r="P278" s="81"/>
      <c r="Q278" s="81"/>
      <c r="R278" s="81"/>
    </row>
    <row r="279" customFormat="false" ht="13.35" hidden="false" customHeight="true" outlineLevel="0" collapsed="false">
      <c r="B279" s="11" t="s">
        <v>214</v>
      </c>
      <c r="C279" s="11" t="s">
        <v>215</v>
      </c>
      <c r="D279" s="11" t="s">
        <v>216</v>
      </c>
      <c r="E279" s="11"/>
      <c r="F279" s="11"/>
      <c r="G279" s="11"/>
      <c r="H279" s="11"/>
      <c r="I279" s="11" t="s">
        <v>2247</v>
      </c>
      <c r="K279" s="11" t="s">
        <v>214</v>
      </c>
      <c r="L279" s="11" t="s">
        <v>215</v>
      </c>
      <c r="M279" s="11" t="s">
        <v>216</v>
      </c>
      <c r="N279" s="11"/>
      <c r="O279" s="11"/>
      <c r="P279" s="11"/>
      <c r="Q279" s="11"/>
      <c r="R279" s="11" t="s">
        <v>2247</v>
      </c>
    </row>
    <row r="280" customFormat="false" ht="13.35" hidden="false" customHeight="true" outlineLevel="0" collapsed="false">
      <c r="B280" s="11"/>
      <c r="C280" s="11"/>
      <c r="D280" s="11"/>
      <c r="E280" s="11"/>
      <c r="F280" s="11"/>
      <c r="G280" s="11"/>
      <c r="H280" s="11"/>
      <c r="I280" s="11"/>
      <c r="K280" s="11"/>
      <c r="L280" s="11"/>
      <c r="M280" s="11"/>
      <c r="N280" s="11"/>
      <c r="O280" s="11"/>
      <c r="P280" s="11"/>
      <c r="Q280" s="11"/>
      <c r="R280" s="11"/>
    </row>
    <row r="281" customFormat="false" ht="13.35" hidden="false" customHeight="true" outlineLevel="0" collapsed="false">
      <c r="B281" s="578"/>
      <c r="C281" s="84" t="s">
        <v>2646</v>
      </c>
      <c r="D281" s="577"/>
      <c r="E281" s="587"/>
      <c r="F281" s="86"/>
      <c r="G281" s="86"/>
      <c r="H281" s="83"/>
      <c r="I281" s="251" t="s">
        <v>2427</v>
      </c>
      <c r="J281" s="82"/>
      <c r="K281" s="578"/>
      <c r="L281" s="564" t="s">
        <v>2806</v>
      </c>
      <c r="M281" s="86"/>
      <c r="N281" s="86"/>
      <c r="O281" s="86"/>
      <c r="P281" s="86"/>
      <c r="Q281" s="83"/>
      <c r="R281" s="510"/>
    </row>
    <row r="282" customFormat="false" ht="13.35" hidden="false" customHeight="true" outlineLevel="0" collapsed="false">
      <c r="B282" s="579"/>
      <c r="C282" s="90" t="s">
        <v>2648</v>
      </c>
      <c r="D282" s="580"/>
      <c r="E282" s="587"/>
      <c r="F282" s="587"/>
      <c r="G282" s="587"/>
      <c r="H282" s="23"/>
      <c r="I282" s="140" t="s">
        <v>2431</v>
      </c>
      <c r="J282" s="82"/>
      <c r="K282" s="579"/>
      <c r="L282" s="582" t="s">
        <v>2648</v>
      </c>
      <c r="M282" s="587"/>
      <c r="N282" s="587"/>
      <c r="O282" s="587"/>
      <c r="P282" s="587"/>
      <c r="Q282" s="23"/>
      <c r="R282" s="107"/>
    </row>
    <row r="283" customFormat="false" ht="13.35" hidden="false" customHeight="true" outlineLevel="0" collapsed="false">
      <c r="B283" s="579"/>
      <c r="C283" s="90" t="s">
        <v>2650</v>
      </c>
      <c r="D283" s="95" t="s">
        <v>2610</v>
      </c>
      <c r="E283" s="587" t="s">
        <v>2807</v>
      </c>
      <c r="F283" s="587"/>
      <c r="G283" s="587"/>
      <c r="H283" s="23"/>
      <c r="I283" s="107"/>
      <c r="J283" s="82"/>
      <c r="K283" s="579"/>
      <c r="L283" s="90" t="s">
        <v>2808</v>
      </c>
      <c r="M283" s="92" t="s">
        <v>2809</v>
      </c>
      <c r="N283" s="92" t="s">
        <v>2810</v>
      </c>
      <c r="O283" s="587"/>
      <c r="P283" s="587"/>
      <c r="Q283" s="23"/>
      <c r="R283" s="107"/>
    </row>
    <row r="284" customFormat="false" ht="13.35" hidden="false" customHeight="true" outlineLevel="0" collapsed="false">
      <c r="B284" s="579"/>
      <c r="C284" s="481" t="s">
        <v>2651</v>
      </c>
      <c r="D284" s="580"/>
      <c r="E284" s="92" t="s">
        <v>2811</v>
      </c>
      <c r="F284" s="587"/>
      <c r="G284" s="587"/>
      <c r="H284" s="23"/>
      <c r="I284" s="107"/>
      <c r="J284" s="82"/>
      <c r="K284" s="579"/>
      <c r="L284" s="566"/>
      <c r="M284" s="92" t="s">
        <v>2812</v>
      </c>
      <c r="N284" s="587"/>
      <c r="O284" s="587"/>
      <c r="P284" s="587"/>
      <c r="Q284" s="23"/>
      <c r="R284" s="107"/>
    </row>
    <row r="285" customFormat="false" ht="13.35" hidden="false" customHeight="true" outlineLevel="0" collapsed="false">
      <c r="B285" s="579"/>
      <c r="C285" s="106"/>
      <c r="D285" s="580"/>
      <c r="E285" s="92" t="s">
        <v>2813</v>
      </c>
      <c r="F285" s="587"/>
      <c r="G285" s="587"/>
      <c r="H285" s="23"/>
      <c r="I285" s="107"/>
      <c r="J285" s="82"/>
      <c r="K285" s="579"/>
      <c r="L285" s="566"/>
      <c r="M285" s="256" t="s">
        <v>2814</v>
      </c>
      <c r="N285" s="92" t="s">
        <v>2815</v>
      </c>
      <c r="O285" s="587"/>
      <c r="P285" s="587"/>
      <c r="Q285" s="23"/>
      <c r="R285" s="107"/>
    </row>
    <row r="286" customFormat="false" ht="13.35" hidden="false" customHeight="true" outlineLevel="0" collapsed="false">
      <c r="B286" s="579"/>
      <c r="C286" s="106"/>
      <c r="D286" s="95" t="s">
        <v>2605</v>
      </c>
      <c r="E286" s="92" t="s">
        <v>2816</v>
      </c>
      <c r="F286" s="587"/>
      <c r="G286" s="587"/>
      <c r="H286" s="23"/>
      <c r="I286" s="107"/>
      <c r="J286" s="82"/>
      <c r="K286" s="579"/>
      <c r="L286" s="566"/>
      <c r="M286" s="92" t="s">
        <v>2817</v>
      </c>
      <c r="N286" s="92" t="s">
        <v>244</v>
      </c>
      <c r="O286" s="587"/>
      <c r="P286" s="587"/>
      <c r="Q286" s="23"/>
      <c r="R286" s="107"/>
    </row>
    <row r="287" customFormat="false" ht="13.35" hidden="false" customHeight="true" outlineLevel="0" collapsed="false">
      <c r="B287" s="579"/>
      <c r="C287" s="106"/>
      <c r="D287" s="95" t="s">
        <v>2812</v>
      </c>
      <c r="E287" s="92" t="s">
        <v>2818</v>
      </c>
      <c r="F287" s="587"/>
      <c r="G287" s="587"/>
      <c r="H287" s="23"/>
      <c r="I287" s="107"/>
      <c r="J287" s="82"/>
      <c r="K287" s="579"/>
      <c r="L287" s="566"/>
      <c r="M287" s="587" t="s">
        <v>2819</v>
      </c>
      <c r="N287" s="92" t="s">
        <v>2820</v>
      </c>
      <c r="O287" s="587"/>
      <c r="P287" s="587"/>
      <c r="Q287" s="23"/>
      <c r="R287" s="107"/>
    </row>
    <row r="288" customFormat="false" ht="13.35" hidden="false" customHeight="true" outlineLevel="0" collapsed="false">
      <c r="B288" s="579"/>
      <c r="C288" s="106"/>
      <c r="D288" s="95" t="s">
        <v>2674</v>
      </c>
      <c r="E288" s="587"/>
      <c r="F288" s="587"/>
      <c r="G288" s="587"/>
      <c r="H288" s="23"/>
      <c r="I288" s="107"/>
      <c r="J288" s="82"/>
      <c r="K288" s="579"/>
      <c r="L288" s="566"/>
      <c r="M288" s="92" t="s">
        <v>2821</v>
      </c>
      <c r="N288" s="92" t="s">
        <v>2822</v>
      </c>
      <c r="O288" s="587"/>
      <c r="P288" s="587"/>
      <c r="Q288" s="23"/>
      <c r="R288" s="107"/>
    </row>
    <row r="289" customFormat="false" ht="13.35" hidden="false" customHeight="true" outlineLevel="0" collapsed="false">
      <c r="B289" s="579"/>
      <c r="C289" s="106"/>
      <c r="D289" s="282" t="s">
        <v>2823</v>
      </c>
      <c r="E289" s="92" t="s">
        <v>2824</v>
      </c>
      <c r="F289" s="587"/>
      <c r="G289" s="587"/>
      <c r="H289" s="23"/>
      <c r="I289" s="107"/>
      <c r="J289" s="82"/>
      <c r="K289" s="579"/>
      <c r="L289" s="566"/>
      <c r="M289" s="587"/>
      <c r="N289" s="92" t="s">
        <v>2825</v>
      </c>
      <c r="O289" s="587"/>
      <c r="P289" s="587"/>
      <c r="Q289" s="23"/>
      <c r="R289" s="107"/>
    </row>
    <row r="290" customFormat="false" ht="13.35" hidden="false" customHeight="true" outlineLevel="0" collapsed="false">
      <c r="B290" s="579"/>
      <c r="C290" s="106"/>
      <c r="D290" s="95" t="s">
        <v>2826</v>
      </c>
      <c r="E290" s="92" t="s">
        <v>2827</v>
      </c>
      <c r="F290" s="587"/>
      <c r="G290" s="587"/>
      <c r="H290" s="23"/>
      <c r="I290" s="107"/>
      <c r="J290" s="82"/>
      <c r="K290" s="475"/>
      <c r="L290" s="581"/>
      <c r="M290" s="99"/>
      <c r="N290" s="99"/>
      <c r="O290" s="99"/>
      <c r="P290" s="99"/>
      <c r="Q290" s="96"/>
      <c r="R290" s="109"/>
    </row>
    <row r="291" customFormat="false" ht="13.35" hidden="false" customHeight="true" outlineLevel="0" collapsed="false">
      <c r="B291" s="579"/>
      <c r="C291" s="106"/>
      <c r="D291" s="580"/>
      <c r="E291" s="587"/>
      <c r="F291" s="587"/>
      <c r="G291" s="587"/>
      <c r="H291" s="23"/>
      <c r="I291" s="107"/>
      <c r="J291" s="82"/>
      <c r="K291" s="579"/>
      <c r="L291" s="90" t="s">
        <v>2828</v>
      </c>
      <c r="M291" s="587"/>
      <c r="N291" s="587"/>
      <c r="O291" s="587"/>
      <c r="P291" s="587"/>
      <c r="Q291" s="23"/>
      <c r="R291" s="107"/>
    </row>
    <row r="292" customFormat="false" ht="13.35" hidden="false" customHeight="true" outlineLevel="0" collapsed="false">
      <c r="B292" s="579"/>
      <c r="C292" s="191"/>
      <c r="D292" s="580"/>
      <c r="E292" s="587"/>
      <c r="F292" s="587"/>
      <c r="G292" s="587"/>
      <c r="H292" s="23"/>
      <c r="I292" s="107"/>
      <c r="J292" s="82"/>
      <c r="K292" s="579"/>
      <c r="L292" s="566"/>
      <c r="M292" s="597" t="s">
        <v>2829</v>
      </c>
      <c r="N292" s="597"/>
      <c r="O292" s="597" t="s">
        <v>2830</v>
      </c>
      <c r="P292" s="597" t="s">
        <v>2831</v>
      </c>
      <c r="Q292" s="23"/>
      <c r="R292" s="107"/>
    </row>
    <row r="293" customFormat="false" ht="13.35" hidden="false" customHeight="true" outlineLevel="0" collapsed="false">
      <c r="B293" s="579"/>
      <c r="C293" s="106"/>
      <c r="D293" s="180" t="s">
        <v>2832</v>
      </c>
      <c r="E293" s="180"/>
      <c r="F293" s="180"/>
      <c r="G293" s="180"/>
      <c r="H293" s="23"/>
      <c r="I293" s="107"/>
      <c r="J293" s="82"/>
      <c r="K293" s="579"/>
      <c r="L293" s="566"/>
      <c r="M293" s="540" t="s">
        <v>2833</v>
      </c>
      <c r="N293" s="540"/>
      <c r="O293" s="598" t="n">
        <v>60</v>
      </c>
      <c r="P293" s="598" t="n">
        <v>30</v>
      </c>
      <c r="Q293" s="23"/>
      <c r="R293" s="107"/>
    </row>
    <row r="294" customFormat="false" ht="13.35" hidden="false" customHeight="true" outlineLevel="0" collapsed="false">
      <c r="B294" s="579"/>
      <c r="C294" s="106"/>
      <c r="D294" s="95" t="s">
        <v>2834</v>
      </c>
      <c r="E294" s="291" t="s">
        <v>2835</v>
      </c>
      <c r="F294" s="291"/>
      <c r="G294" s="291"/>
      <c r="H294" s="23"/>
      <c r="I294" s="107"/>
      <c r="J294" s="82"/>
      <c r="K294" s="579"/>
      <c r="L294" s="566"/>
      <c r="M294" s="540" t="s">
        <v>2836</v>
      </c>
      <c r="N294" s="540"/>
      <c r="O294" s="598" t="n">
        <v>48</v>
      </c>
      <c r="P294" s="598"/>
      <c r="Q294" s="23"/>
      <c r="R294" s="107"/>
    </row>
    <row r="295" customFormat="false" ht="13.35" hidden="false" customHeight="true" outlineLevel="0" collapsed="false">
      <c r="B295" s="579"/>
      <c r="C295" s="106"/>
      <c r="D295" s="282" t="s">
        <v>2837</v>
      </c>
      <c r="E295" s="92" t="s">
        <v>2838</v>
      </c>
      <c r="F295" s="587"/>
      <c r="G295" s="587"/>
      <c r="H295" s="23"/>
      <c r="I295" s="107"/>
      <c r="J295" s="82"/>
      <c r="K295" s="579"/>
      <c r="L295" s="566"/>
      <c r="M295" s="540" t="s">
        <v>2839</v>
      </c>
      <c r="N295" s="540"/>
      <c r="O295" s="598" t="n">
        <v>6</v>
      </c>
      <c r="P295" s="598" t="n">
        <v>6</v>
      </c>
      <c r="Q295" s="23"/>
      <c r="R295" s="107"/>
    </row>
    <row r="296" customFormat="false" ht="13.35" hidden="false" customHeight="true" outlineLevel="0" collapsed="false">
      <c r="B296" s="579"/>
      <c r="C296" s="106"/>
      <c r="D296" s="591"/>
      <c r="E296" s="92" t="s">
        <v>2840</v>
      </c>
      <c r="F296" s="587"/>
      <c r="G296" s="587"/>
      <c r="H296" s="23"/>
      <c r="I296" s="107"/>
      <c r="J296" s="82"/>
      <c r="K296" s="579"/>
      <c r="L296" s="566"/>
      <c r="M296" s="145" t="s">
        <v>2841</v>
      </c>
      <c r="N296" s="145"/>
      <c r="O296" s="598" t="n">
        <v>774</v>
      </c>
      <c r="P296" s="598" t="n">
        <v>774</v>
      </c>
      <c r="Q296" s="23"/>
      <c r="R296" s="107"/>
    </row>
    <row r="297" customFormat="false" ht="13.35" hidden="false" customHeight="true" outlineLevel="0" collapsed="false">
      <c r="B297" s="579"/>
      <c r="C297" s="106"/>
      <c r="D297" s="282" t="s">
        <v>2842</v>
      </c>
      <c r="E297" s="92" t="s">
        <v>2843</v>
      </c>
      <c r="F297" s="587"/>
      <c r="G297" s="587"/>
      <c r="H297" s="23"/>
      <c r="I297" s="107"/>
      <c r="J297" s="82"/>
      <c r="K297" s="579"/>
      <c r="L297" s="566"/>
      <c r="M297" s="186" t="s">
        <v>2844</v>
      </c>
      <c r="N297" s="186"/>
      <c r="O297" s="598"/>
      <c r="P297" s="598"/>
      <c r="Q297" s="23"/>
      <c r="R297" s="107"/>
    </row>
    <row r="298" customFormat="false" ht="13.35" hidden="false" customHeight="true" outlineLevel="0" collapsed="false">
      <c r="B298" s="579"/>
      <c r="C298" s="106"/>
      <c r="D298" s="591"/>
      <c r="E298" s="92" t="s">
        <v>2845</v>
      </c>
      <c r="F298" s="587"/>
      <c r="G298" s="587"/>
      <c r="H298" s="23"/>
      <c r="I298" s="107"/>
      <c r="J298" s="82"/>
      <c r="K298" s="579"/>
      <c r="L298" s="566"/>
      <c r="M298" s="540" t="s">
        <v>2846</v>
      </c>
      <c r="N298" s="540"/>
      <c r="O298" s="598" t="n">
        <v>10</v>
      </c>
      <c r="P298" s="598" t="n">
        <v>15</v>
      </c>
      <c r="Q298" s="23"/>
      <c r="R298" s="107"/>
    </row>
    <row r="299" customFormat="false" ht="13.35" hidden="false" customHeight="true" outlineLevel="0" collapsed="false">
      <c r="B299" s="579"/>
      <c r="C299" s="106"/>
      <c r="D299" s="591"/>
      <c r="E299" s="92" t="s">
        <v>2847</v>
      </c>
      <c r="F299" s="587"/>
      <c r="G299" s="587"/>
      <c r="H299" s="23"/>
      <c r="I299" s="107"/>
      <c r="J299" s="82"/>
      <c r="K299" s="579"/>
      <c r="L299" s="566"/>
      <c r="M299" s="540" t="s">
        <v>2848</v>
      </c>
      <c r="N299" s="540"/>
      <c r="O299" s="598" t="n">
        <v>112</v>
      </c>
      <c r="P299" s="598"/>
      <c r="Q299" s="23"/>
      <c r="R299" s="107"/>
    </row>
    <row r="300" customFormat="false" ht="13.35" hidden="false" customHeight="true" outlineLevel="0" collapsed="false">
      <c r="B300" s="579"/>
      <c r="C300" s="106"/>
      <c r="D300" s="580"/>
      <c r="E300" s="92" t="s">
        <v>2845</v>
      </c>
      <c r="F300" s="587"/>
      <c r="G300" s="587"/>
      <c r="H300" s="23"/>
      <c r="I300" s="107"/>
      <c r="J300" s="82"/>
      <c r="K300" s="579"/>
      <c r="L300" s="566"/>
      <c r="M300" s="540" t="s">
        <v>2849</v>
      </c>
      <c r="N300" s="540"/>
      <c r="O300" s="598" t="n">
        <v>1</v>
      </c>
      <c r="P300" s="598"/>
      <c r="Q300" s="23"/>
      <c r="R300" s="107"/>
    </row>
    <row r="301" customFormat="false" ht="13.35" hidden="false" customHeight="true" outlineLevel="0" collapsed="false">
      <c r="A301" s="253"/>
      <c r="B301" s="579"/>
      <c r="C301" s="106"/>
      <c r="D301" s="580"/>
      <c r="E301" s="587"/>
      <c r="F301" s="587"/>
      <c r="G301" s="587"/>
      <c r="H301" s="23"/>
      <c r="I301" s="107"/>
      <c r="J301" s="82"/>
      <c r="K301" s="579"/>
      <c r="L301" s="566"/>
      <c r="M301" s="540" t="s">
        <v>2850</v>
      </c>
      <c r="N301" s="540"/>
      <c r="O301" s="598" t="n">
        <v>1</v>
      </c>
      <c r="P301" s="598"/>
      <c r="Q301" s="23"/>
      <c r="R301" s="107"/>
    </row>
    <row r="302" customFormat="false" ht="13.35" hidden="false" customHeight="true" outlineLevel="0" collapsed="false">
      <c r="A302" s="253"/>
      <c r="B302" s="579"/>
      <c r="C302" s="106"/>
      <c r="D302" s="95" t="s">
        <v>2851</v>
      </c>
      <c r="E302" s="92" t="s">
        <v>2852</v>
      </c>
      <c r="F302" s="587"/>
      <c r="G302" s="587"/>
      <c r="H302" s="23"/>
      <c r="I302" s="107"/>
      <c r="J302" s="82"/>
      <c r="K302" s="579"/>
      <c r="L302" s="566"/>
      <c r="M302" s="540" t="s">
        <v>2853</v>
      </c>
      <c r="N302" s="540"/>
      <c r="O302" s="598" t="n">
        <v>1</v>
      </c>
      <c r="P302" s="598"/>
      <c r="Q302" s="23"/>
      <c r="R302" s="107"/>
    </row>
    <row r="303" customFormat="false" ht="13.35" hidden="false" customHeight="true" outlineLevel="0" collapsed="false">
      <c r="A303" s="253"/>
      <c r="B303" s="579"/>
      <c r="C303" s="106"/>
      <c r="D303" s="580"/>
      <c r="E303" s="592" t="s">
        <v>2854</v>
      </c>
      <c r="F303" s="592"/>
      <c r="G303" s="592"/>
      <c r="H303" s="23"/>
      <c r="I303" s="107"/>
      <c r="J303" s="82"/>
      <c r="K303" s="579"/>
      <c r="L303" s="566"/>
      <c r="M303" s="540" t="s">
        <v>2855</v>
      </c>
      <c r="N303" s="540"/>
      <c r="O303" s="598" t="n">
        <v>31</v>
      </c>
      <c r="P303" s="598" t="n">
        <v>17</v>
      </c>
      <c r="Q303" s="23"/>
      <c r="R303" s="107"/>
    </row>
    <row r="304" customFormat="false" ht="13.35" hidden="false" customHeight="true" outlineLevel="0" collapsed="false">
      <c r="B304" s="579"/>
      <c r="C304" s="106"/>
      <c r="D304" s="139" t="s">
        <v>2856</v>
      </c>
      <c r="E304" s="139"/>
      <c r="F304" s="139"/>
      <c r="G304" s="139"/>
      <c r="H304" s="23"/>
      <c r="I304" s="107"/>
      <c r="J304" s="82"/>
      <c r="K304" s="579"/>
      <c r="L304" s="566"/>
      <c r="M304" s="145" t="s">
        <v>2855</v>
      </c>
      <c r="N304" s="145"/>
      <c r="O304" s="598" t="n">
        <v>19</v>
      </c>
      <c r="P304" s="598"/>
      <c r="Q304" s="23"/>
      <c r="R304" s="107"/>
    </row>
    <row r="305" customFormat="false" ht="13.35" hidden="false" customHeight="true" outlineLevel="0" collapsed="false">
      <c r="B305" s="579"/>
      <c r="C305" s="106"/>
      <c r="D305" s="139" t="s">
        <v>2857</v>
      </c>
      <c r="E305" s="139"/>
      <c r="F305" s="139"/>
      <c r="G305" s="139"/>
      <c r="H305" s="23"/>
      <c r="I305" s="107"/>
      <c r="J305" s="82"/>
      <c r="K305" s="579"/>
      <c r="L305" s="566"/>
      <c r="M305" s="599" t="s">
        <v>2858</v>
      </c>
      <c r="N305" s="599"/>
      <c r="O305" s="598"/>
      <c r="P305" s="598"/>
      <c r="Q305" s="23"/>
      <c r="R305" s="107"/>
    </row>
    <row r="306" customFormat="false" ht="13.35" hidden="false" customHeight="true" outlineLevel="0" collapsed="false">
      <c r="B306" s="579"/>
      <c r="C306" s="106"/>
      <c r="D306" s="139" t="s">
        <v>2859</v>
      </c>
      <c r="E306" s="139"/>
      <c r="F306" s="139"/>
      <c r="G306" s="139"/>
      <c r="H306" s="23"/>
      <c r="I306" s="107"/>
      <c r="J306" s="82"/>
      <c r="K306" s="579"/>
      <c r="L306" s="566"/>
      <c r="M306" s="540" t="s">
        <v>2860</v>
      </c>
      <c r="N306" s="540"/>
      <c r="O306" s="598" t="n">
        <v>3</v>
      </c>
      <c r="P306" s="598"/>
      <c r="Q306" s="23"/>
      <c r="R306" s="107"/>
    </row>
    <row r="307" customFormat="false" ht="13.35" hidden="false" customHeight="true" outlineLevel="0" collapsed="false">
      <c r="B307" s="579"/>
      <c r="C307" s="106"/>
      <c r="D307" s="95" t="s">
        <v>2861</v>
      </c>
      <c r="E307" s="92" t="s">
        <v>2862</v>
      </c>
      <c r="F307" s="587"/>
      <c r="G307" s="587"/>
      <c r="H307" s="23"/>
      <c r="I307" s="107"/>
      <c r="J307" s="82"/>
      <c r="K307" s="579"/>
      <c r="L307" s="566"/>
      <c r="M307" s="540" t="s">
        <v>2863</v>
      </c>
      <c r="N307" s="540"/>
      <c r="O307" s="598" t="n">
        <v>17</v>
      </c>
      <c r="P307" s="598" t="n">
        <v>28</v>
      </c>
      <c r="Q307" s="23"/>
      <c r="R307" s="107"/>
    </row>
    <row r="308" customFormat="false" ht="13.35" hidden="false" customHeight="true" outlineLevel="0" collapsed="false">
      <c r="B308" s="579"/>
      <c r="C308" s="106"/>
      <c r="D308" s="180" t="s">
        <v>2864</v>
      </c>
      <c r="E308" s="180"/>
      <c r="F308" s="180"/>
      <c r="G308" s="180"/>
      <c r="H308" s="23"/>
      <c r="I308" s="107"/>
      <c r="J308" s="82"/>
      <c r="K308" s="579"/>
      <c r="L308" s="566"/>
      <c r="M308" s="540" t="s">
        <v>2865</v>
      </c>
      <c r="N308" s="540"/>
      <c r="O308" s="598" t="n">
        <v>35</v>
      </c>
      <c r="P308" s="598"/>
      <c r="Q308" s="23"/>
      <c r="R308" s="107"/>
    </row>
    <row r="309" customFormat="false" ht="13.35" hidden="false" customHeight="true" outlineLevel="0" collapsed="false">
      <c r="B309" s="579"/>
      <c r="C309" s="106"/>
      <c r="D309" s="95" t="s">
        <v>2866</v>
      </c>
      <c r="E309" s="92" t="s">
        <v>2867</v>
      </c>
      <c r="F309" s="587"/>
      <c r="G309" s="587"/>
      <c r="H309" s="23"/>
      <c r="I309" s="107"/>
      <c r="J309" s="82"/>
      <c r="K309" s="579"/>
      <c r="L309" s="566"/>
      <c r="M309" s="540" t="s">
        <v>2868</v>
      </c>
      <c r="N309" s="540"/>
      <c r="O309" s="598" t="n">
        <v>3</v>
      </c>
      <c r="P309" s="598" t="n">
        <v>2</v>
      </c>
      <c r="Q309" s="23"/>
      <c r="R309" s="107"/>
    </row>
    <row r="310" customFormat="false" ht="13.35" hidden="false" customHeight="true" outlineLevel="0" collapsed="false">
      <c r="B310" s="579"/>
      <c r="C310" s="106"/>
      <c r="D310" s="180" t="s">
        <v>2869</v>
      </c>
      <c r="E310" s="180"/>
      <c r="F310" s="180"/>
      <c r="G310" s="180"/>
      <c r="H310" s="23"/>
      <c r="I310" s="107"/>
      <c r="J310" s="82"/>
      <c r="K310" s="579"/>
      <c r="L310" s="566"/>
      <c r="M310" s="540" t="s">
        <v>2870</v>
      </c>
      <c r="N310" s="540"/>
      <c r="O310" s="598" t="n">
        <v>3</v>
      </c>
      <c r="P310" s="598" t="n">
        <v>2</v>
      </c>
      <c r="Q310" s="23"/>
      <c r="R310" s="107"/>
    </row>
    <row r="311" customFormat="false" ht="13.35" hidden="false" customHeight="true" outlineLevel="0" collapsed="false">
      <c r="B311" s="475"/>
      <c r="C311" s="97"/>
      <c r="D311" s="98"/>
      <c r="E311" s="99"/>
      <c r="F311" s="99"/>
      <c r="G311" s="99"/>
      <c r="H311" s="96"/>
      <c r="I311" s="109"/>
      <c r="J311" s="82"/>
      <c r="K311" s="579"/>
      <c r="L311" s="566"/>
      <c r="M311" s="540" t="s">
        <v>2871</v>
      </c>
      <c r="N311" s="540"/>
      <c r="O311" s="598" t="n">
        <v>1</v>
      </c>
      <c r="P311" s="598" t="n">
        <v>5</v>
      </c>
      <c r="Q311" s="23"/>
      <c r="R311" s="107"/>
    </row>
    <row r="312" customFormat="false" ht="13.35" hidden="false" customHeight="true" outlineLevel="0" collapsed="false">
      <c r="B312" s="579"/>
      <c r="C312" s="90" t="s">
        <v>2808</v>
      </c>
      <c r="D312" s="580" t="s">
        <v>2872</v>
      </c>
      <c r="E312" s="92" t="s">
        <v>2873</v>
      </c>
      <c r="F312" s="587"/>
      <c r="G312" s="587"/>
      <c r="H312" s="23"/>
      <c r="I312" s="107"/>
      <c r="J312" s="82"/>
      <c r="K312" s="579"/>
      <c r="L312" s="566"/>
      <c r="M312" s="540" t="s">
        <v>2874</v>
      </c>
      <c r="N312" s="540"/>
      <c r="O312" s="598" t="n">
        <v>12</v>
      </c>
      <c r="P312" s="598"/>
      <c r="Q312" s="23"/>
      <c r="R312" s="107"/>
    </row>
    <row r="313" customFormat="false" ht="13.35" hidden="false" customHeight="true" outlineLevel="0" collapsed="false">
      <c r="B313" s="579"/>
      <c r="C313" s="481" t="s">
        <v>2651</v>
      </c>
      <c r="D313" s="580"/>
      <c r="E313" s="92" t="s">
        <v>2875</v>
      </c>
      <c r="F313" s="587"/>
      <c r="G313" s="587"/>
      <c r="H313" s="23"/>
      <c r="I313" s="107"/>
      <c r="J313" s="82"/>
      <c r="K313" s="579"/>
      <c r="L313" s="566"/>
      <c r="M313" s="597" t="s">
        <v>2876</v>
      </c>
      <c r="N313" s="597"/>
      <c r="O313" s="598" t="n">
        <v>1037</v>
      </c>
      <c r="P313" s="598" t="n">
        <v>879</v>
      </c>
      <c r="Q313" s="23"/>
      <c r="R313" s="107"/>
    </row>
    <row r="314" customFormat="false" ht="13.35" hidden="false" customHeight="true" outlineLevel="0" collapsed="false">
      <c r="B314" s="579"/>
      <c r="C314" s="106"/>
      <c r="D314" s="95" t="s">
        <v>2877</v>
      </c>
      <c r="E314" s="92" t="s">
        <v>2878</v>
      </c>
      <c r="F314" s="587"/>
      <c r="G314" s="587"/>
      <c r="H314" s="23"/>
      <c r="I314" s="107"/>
      <c r="J314" s="82"/>
      <c r="K314" s="475"/>
      <c r="L314" s="581"/>
      <c r="M314" s="600"/>
      <c r="N314" s="600"/>
      <c r="O314" s="601"/>
      <c r="P314" s="601"/>
      <c r="Q314" s="47"/>
      <c r="R314" s="109"/>
    </row>
    <row r="315" customFormat="false" ht="13.35" hidden="false" customHeight="true" outlineLevel="0" collapsed="false">
      <c r="B315" s="579"/>
      <c r="C315" s="106"/>
      <c r="D315" s="140" t="s">
        <v>2879</v>
      </c>
      <c r="E315" s="140"/>
      <c r="F315" s="140"/>
      <c r="G315" s="140"/>
      <c r="H315" s="23"/>
      <c r="I315" s="107"/>
      <c r="J315" s="82"/>
      <c r="K315" s="579"/>
      <c r="L315" s="566"/>
      <c r="M315" s="131"/>
      <c r="N315" s="131"/>
      <c r="O315" s="602"/>
      <c r="P315" s="603"/>
      <c r="Q315" s="23"/>
      <c r="R315" s="107"/>
    </row>
    <row r="316" customFormat="false" ht="13.35" hidden="false" customHeight="true" outlineLevel="0" collapsed="false">
      <c r="B316" s="579"/>
      <c r="C316" s="106"/>
      <c r="D316" s="95" t="s">
        <v>2476</v>
      </c>
      <c r="E316" s="587"/>
      <c r="F316" s="587"/>
      <c r="G316" s="587"/>
      <c r="H316" s="23"/>
      <c r="I316" s="107"/>
      <c r="J316" s="82"/>
      <c r="K316" s="579"/>
      <c r="L316" s="566"/>
      <c r="M316" s="112"/>
      <c r="N316" s="112"/>
      <c r="O316" s="591"/>
      <c r="P316" s="604"/>
      <c r="Q316" s="23"/>
      <c r="R316" s="107"/>
    </row>
    <row r="317" customFormat="false" ht="13.35" hidden="false" customHeight="true" outlineLevel="0" collapsed="false">
      <c r="B317" s="579"/>
      <c r="C317" s="106"/>
      <c r="D317" s="282" t="s">
        <v>2814</v>
      </c>
      <c r="E317" s="92" t="s">
        <v>2815</v>
      </c>
      <c r="F317" s="587"/>
      <c r="G317" s="587"/>
      <c r="H317" s="23"/>
      <c r="I317" s="107"/>
      <c r="J317" s="82"/>
      <c r="K317" s="579"/>
      <c r="L317" s="566"/>
      <c r="M317" s="112"/>
      <c r="N317" s="580"/>
      <c r="O317" s="591"/>
      <c r="P317" s="604"/>
      <c r="Q317" s="23"/>
      <c r="R317" s="107"/>
    </row>
    <row r="318" customFormat="false" ht="13.35" hidden="false" customHeight="true" outlineLevel="0" collapsed="false">
      <c r="B318" s="579"/>
      <c r="C318" s="106"/>
      <c r="D318" s="95" t="s">
        <v>284</v>
      </c>
      <c r="E318" s="92" t="s">
        <v>2880</v>
      </c>
      <c r="F318" s="587"/>
      <c r="G318" s="587"/>
      <c r="H318" s="23"/>
      <c r="I318" s="107"/>
      <c r="J318" s="82"/>
      <c r="K318" s="579"/>
      <c r="L318" s="566"/>
      <c r="M318" s="112"/>
      <c r="N318" s="580"/>
      <c r="O318" s="591"/>
      <c r="P318" s="604"/>
      <c r="Q318" s="23"/>
      <c r="R318" s="107"/>
    </row>
    <row r="319" customFormat="false" ht="13.35" hidden="false" customHeight="true" outlineLevel="0" collapsed="false">
      <c r="B319" s="579"/>
      <c r="C319" s="106"/>
      <c r="D319" s="95" t="s">
        <v>2881</v>
      </c>
      <c r="E319" s="92" t="s">
        <v>2882</v>
      </c>
      <c r="F319" s="587"/>
      <c r="G319" s="587"/>
      <c r="H319" s="23"/>
      <c r="I319" s="107"/>
      <c r="J319" s="82"/>
      <c r="K319" s="579"/>
      <c r="L319" s="566"/>
      <c r="M319" s="112"/>
      <c r="N319" s="580"/>
      <c r="O319" s="591"/>
      <c r="P319" s="604"/>
      <c r="Q319" s="23"/>
      <c r="R319" s="107"/>
    </row>
    <row r="320" customFormat="false" ht="13.35" hidden="false" customHeight="true" outlineLevel="0" collapsed="false">
      <c r="B320" s="579"/>
      <c r="C320" s="106"/>
      <c r="D320" s="95" t="s">
        <v>2883</v>
      </c>
      <c r="E320" s="92" t="s">
        <v>2884</v>
      </c>
      <c r="F320" s="587"/>
      <c r="G320" s="587"/>
      <c r="H320" s="23"/>
      <c r="I320" s="107"/>
      <c r="J320" s="82"/>
      <c r="K320" s="579"/>
      <c r="L320" s="566"/>
      <c r="M320" s="112"/>
      <c r="N320" s="112"/>
      <c r="O320" s="591"/>
      <c r="P320" s="604"/>
      <c r="Q320" s="23"/>
      <c r="R320" s="107"/>
    </row>
    <row r="321" customFormat="false" ht="13.35" hidden="false" customHeight="true" outlineLevel="0" collapsed="false">
      <c r="B321" s="579"/>
      <c r="C321" s="106"/>
      <c r="D321" s="580"/>
      <c r="E321" s="92" t="s">
        <v>2885</v>
      </c>
      <c r="F321" s="587"/>
      <c r="G321" s="587"/>
      <c r="H321" s="23"/>
      <c r="I321" s="107"/>
      <c r="J321" s="82"/>
      <c r="K321" s="459"/>
      <c r="L321" s="459"/>
      <c r="M321" s="605"/>
      <c r="N321" s="465"/>
      <c r="O321" s="465"/>
      <c r="P321" s="464"/>
      <c r="Q321" s="459"/>
      <c r="R321" s="459"/>
    </row>
    <row r="322" customFormat="false" ht="13.35" hidden="false" customHeight="true" outlineLevel="0" collapsed="false">
      <c r="B322" s="579"/>
      <c r="C322" s="106"/>
      <c r="D322" s="580"/>
      <c r="E322" s="92" t="s">
        <v>2886</v>
      </c>
      <c r="F322" s="587"/>
      <c r="G322" s="587"/>
      <c r="H322" s="23"/>
      <c r="I322" s="107"/>
      <c r="J322" s="82"/>
      <c r="K322" s="459"/>
      <c r="L322" s="459"/>
      <c r="M322" s="605"/>
      <c r="N322" s="465"/>
      <c r="O322" s="465"/>
      <c r="P322" s="464"/>
      <c r="Q322" s="459"/>
      <c r="R322" s="459"/>
    </row>
    <row r="323" customFormat="false" ht="13.35" hidden="false" customHeight="true" outlineLevel="0" collapsed="false">
      <c r="B323" s="475"/>
      <c r="C323" s="97"/>
      <c r="D323" s="98" t="s">
        <v>2887</v>
      </c>
      <c r="E323" s="99" t="s">
        <v>2888</v>
      </c>
      <c r="F323" s="99"/>
      <c r="G323" s="99"/>
      <c r="H323" s="96"/>
      <c r="I323" s="109"/>
      <c r="J323" s="82"/>
      <c r="K323" s="459"/>
      <c r="L323" s="459"/>
      <c r="M323" s="605"/>
      <c r="N323" s="465"/>
      <c r="O323" s="465"/>
      <c r="P323" s="464"/>
      <c r="Q323" s="459"/>
      <c r="R323" s="459"/>
    </row>
    <row r="324" customFormat="false" ht="13.35" hidden="false" customHeight="true" outlineLevel="0" collapsed="false">
      <c r="B324" s="459"/>
      <c r="C324" s="459"/>
      <c r="D324" s="605"/>
      <c r="E324" s="465"/>
      <c r="F324" s="465"/>
      <c r="G324" s="464"/>
      <c r="H324" s="459"/>
      <c r="I324" s="459"/>
      <c r="J324" s="82"/>
      <c r="K324" s="459"/>
      <c r="L324" s="459"/>
      <c r="M324" s="605"/>
      <c r="N324" s="465"/>
      <c r="O324" s="465"/>
      <c r="P324" s="464"/>
      <c r="Q324" s="459"/>
      <c r="R324" s="459"/>
    </row>
    <row r="325" customFormat="false" ht="13.35" hidden="false" customHeight="true" outlineLevel="0" collapsed="false">
      <c r="B325" s="459"/>
      <c r="C325" s="459"/>
      <c r="D325" s="605"/>
      <c r="E325" s="465"/>
      <c r="F325" s="465"/>
      <c r="G325" s="464"/>
      <c r="H325" s="459"/>
      <c r="I325" s="459"/>
      <c r="J325" s="56"/>
      <c r="K325" s="459"/>
      <c r="L325" s="459"/>
      <c r="M325" s="605"/>
      <c r="N325" s="465"/>
      <c r="O325" s="465"/>
      <c r="P325" s="464"/>
      <c r="Q325" s="459"/>
      <c r="R325" s="459"/>
    </row>
    <row r="326" customFormat="false" ht="13.35" hidden="false" customHeight="true" outlineLevel="0" collapsed="false">
      <c r="B326" s="459"/>
      <c r="C326" s="459"/>
      <c r="D326" s="605"/>
      <c r="E326" s="465"/>
      <c r="F326" s="465"/>
      <c r="G326" s="464"/>
      <c r="H326" s="459"/>
      <c r="I326" s="459"/>
      <c r="J326" s="56"/>
      <c r="K326" s="459"/>
      <c r="L326" s="459"/>
      <c r="M326" s="605"/>
      <c r="N326" s="465"/>
      <c r="O326" s="465"/>
      <c r="P326" s="464"/>
      <c r="Q326" s="459"/>
      <c r="R326" s="459"/>
    </row>
    <row r="327" customFormat="false" ht="13.35" hidden="false" customHeight="true" outlineLevel="0" collapsed="false">
      <c r="B327" s="459"/>
      <c r="C327" s="459"/>
      <c r="D327" s="605"/>
      <c r="E327" s="465"/>
      <c r="F327" s="465"/>
      <c r="G327" s="464"/>
      <c r="H327" s="459"/>
      <c r="I327" s="459"/>
      <c r="J327" s="56"/>
      <c r="K327" s="459"/>
      <c r="L327" s="459"/>
      <c r="M327" s="605"/>
      <c r="N327" s="465"/>
      <c r="O327" s="465"/>
      <c r="P327" s="464"/>
      <c r="Q327" s="459"/>
      <c r="R327" s="459"/>
    </row>
    <row r="328" customFormat="false" ht="13.35" hidden="false" customHeight="true" outlineLevel="0" collapsed="false">
      <c r="B328" s="459"/>
      <c r="C328" s="459"/>
      <c r="D328" s="605"/>
      <c r="E328" s="465"/>
      <c r="F328" s="465"/>
      <c r="G328" s="464"/>
      <c r="H328" s="459"/>
      <c r="I328" s="459"/>
      <c r="J328" s="56"/>
      <c r="K328" s="459"/>
      <c r="L328" s="459"/>
      <c r="M328" s="605"/>
      <c r="N328" s="465"/>
      <c r="O328" s="465"/>
      <c r="P328" s="464"/>
      <c r="Q328" s="459"/>
      <c r="R328" s="459"/>
    </row>
    <row r="329" customFormat="false" ht="13.35" hidden="false" customHeight="true" outlineLevel="0" collapsed="false">
      <c r="B329" s="461"/>
      <c r="C329" s="461"/>
      <c r="D329" s="606"/>
      <c r="E329" s="477"/>
      <c r="F329" s="477"/>
      <c r="G329" s="533"/>
      <c r="H329" s="461"/>
      <c r="I329" s="461"/>
      <c r="J329" s="56"/>
      <c r="K329" s="461"/>
      <c r="L329" s="461"/>
      <c r="M329" s="606"/>
      <c r="N329" s="477"/>
      <c r="O329" s="477"/>
      <c r="P329" s="533"/>
      <c r="Q329" s="461"/>
      <c r="R329" s="461"/>
    </row>
    <row r="330" customFormat="false" ht="13.35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</row>
    <row r="331" customFormat="false" ht="13.35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56"/>
      <c r="O331" s="56"/>
      <c r="P331" s="56"/>
      <c r="Q331" s="56"/>
      <c r="R331" s="56"/>
    </row>
    <row r="332" customFormat="false" ht="13.35" hidden="false" customHeight="true" outlineLevel="0" collapsed="false">
      <c r="B332" s="8" t="s">
        <v>2418</v>
      </c>
      <c r="C332" s="8"/>
      <c r="D332" s="8"/>
      <c r="E332" s="8"/>
      <c r="F332" s="123"/>
      <c r="G332" s="123"/>
      <c r="H332" s="123"/>
      <c r="I332" s="562" t="s">
        <v>2495</v>
      </c>
      <c r="K332" s="607" t="s">
        <v>2417</v>
      </c>
      <c r="R332" s="562" t="s">
        <v>296</v>
      </c>
    </row>
    <row r="333" customFormat="false" ht="13.35" hidden="false" customHeight="true" outlineLevel="0" collapsed="false">
      <c r="B333" s="81" t="s">
        <v>213</v>
      </c>
      <c r="C333" s="81"/>
      <c r="D333" s="81"/>
      <c r="E333" s="81"/>
      <c r="F333" s="81"/>
      <c r="G333" s="81"/>
      <c r="H333" s="81"/>
      <c r="I333" s="81"/>
      <c r="J333" s="82"/>
      <c r="K333" s="608" t="s">
        <v>2419</v>
      </c>
      <c r="L333" s="608"/>
      <c r="M333" s="608" t="s">
        <v>2889</v>
      </c>
      <c r="N333" s="608"/>
      <c r="O333" s="608"/>
      <c r="P333" s="608"/>
      <c r="Q333" s="609" t="s">
        <v>298</v>
      </c>
      <c r="R333" s="610" t="s">
        <v>360</v>
      </c>
    </row>
    <row r="334" customFormat="false" ht="13.35" hidden="false" customHeight="true" outlineLevel="0" collapsed="false">
      <c r="B334" s="11" t="s">
        <v>214</v>
      </c>
      <c r="C334" s="11" t="s">
        <v>215</v>
      </c>
      <c r="D334" s="11" t="s">
        <v>216</v>
      </c>
      <c r="E334" s="11"/>
      <c r="F334" s="11"/>
      <c r="G334" s="11"/>
      <c r="H334" s="11" t="s">
        <v>298</v>
      </c>
      <c r="I334" s="12" t="s">
        <v>2247</v>
      </c>
      <c r="K334" s="611" t="s">
        <v>2421</v>
      </c>
      <c r="L334" s="612"/>
      <c r="M334" s="62" t="s">
        <v>2421</v>
      </c>
      <c r="N334" s="465"/>
      <c r="O334" s="465"/>
      <c r="P334" s="465"/>
      <c r="Q334" s="613"/>
      <c r="R334" s="614"/>
    </row>
    <row r="335" customFormat="false" ht="13.35" hidden="false" customHeight="true" outlineLevel="0" collapsed="false">
      <c r="B335" s="11"/>
      <c r="C335" s="11"/>
      <c r="D335" s="11"/>
      <c r="E335" s="11"/>
      <c r="F335" s="11"/>
      <c r="G335" s="11"/>
      <c r="H335" s="11"/>
      <c r="I335" s="12"/>
      <c r="K335" s="37"/>
      <c r="L335" s="464"/>
      <c r="M335" s="62" t="s">
        <v>2423</v>
      </c>
      <c r="N335" s="465"/>
      <c r="O335" s="465"/>
      <c r="P335" s="465"/>
      <c r="Q335" s="613" t="s">
        <v>350</v>
      </c>
      <c r="R335" s="615"/>
    </row>
    <row r="336" customFormat="false" ht="13.35" hidden="false" customHeight="true" outlineLevel="0" collapsed="false">
      <c r="B336" s="579"/>
      <c r="C336" s="582" t="s">
        <v>2890</v>
      </c>
      <c r="D336" s="597" t="s">
        <v>2829</v>
      </c>
      <c r="E336" s="597"/>
      <c r="F336" s="597" t="s">
        <v>2830</v>
      </c>
      <c r="G336" s="597" t="s">
        <v>2831</v>
      </c>
      <c r="H336" s="23"/>
      <c r="I336" s="107"/>
      <c r="J336" s="82"/>
      <c r="K336" s="37"/>
      <c r="L336" s="464"/>
      <c r="M336" s="62" t="s">
        <v>2428</v>
      </c>
      <c r="N336" s="465"/>
      <c r="O336" s="465"/>
      <c r="P336" s="465"/>
      <c r="Q336" s="613" t="s">
        <v>325</v>
      </c>
      <c r="R336" s="615"/>
    </row>
    <row r="337" customFormat="false" ht="13.35" hidden="false" customHeight="true" outlineLevel="0" collapsed="false">
      <c r="B337" s="579"/>
      <c r="C337" s="566"/>
      <c r="D337" s="540" t="s">
        <v>2891</v>
      </c>
      <c r="E337" s="540"/>
      <c r="F337" s="598" t="n">
        <v>4</v>
      </c>
      <c r="G337" s="598" t="n">
        <v>1</v>
      </c>
      <c r="H337" s="613" t="s">
        <v>350</v>
      </c>
      <c r="I337" s="107"/>
      <c r="J337" s="82"/>
      <c r="K337" s="37"/>
      <c r="L337" s="464"/>
      <c r="M337" s="62" t="s">
        <v>2432</v>
      </c>
      <c r="N337" s="465"/>
      <c r="O337" s="465"/>
      <c r="P337" s="465"/>
      <c r="Q337" s="613" t="s">
        <v>370</v>
      </c>
      <c r="R337" s="615"/>
    </row>
    <row r="338" customFormat="false" ht="13.35" hidden="false" customHeight="true" outlineLevel="0" collapsed="false">
      <c r="B338" s="579"/>
      <c r="C338" s="566"/>
      <c r="D338" s="145" t="s">
        <v>2841</v>
      </c>
      <c r="E338" s="145"/>
      <c r="F338" s="598" t="n">
        <v>1</v>
      </c>
      <c r="G338" s="598" t="n">
        <v>1</v>
      </c>
      <c r="H338" s="23"/>
      <c r="I338" s="107"/>
      <c r="J338" s="82"/>
      <c r="K338" s="504"/>
      <c r="L338" s="533"/>
      <c r="M338" s="504"/>
      <c r="N338" s="477"/>
      <c r="O338" s="477"/>
      <c r="P338" s="477"/>
      <c r="Q338" s="616"/>
      <c r="R338" s="617"/>
    </row>
    <row r="339" customFormat="false" ht="13.35" hidden="false" customHeight="true" outlineLevel="0" collapsed="false">
      <c r="B339" s="579"/>
      <c r="C339" s="566"/>
      <c r="D339" s="186" t="s">
        <v>2844</v>
      </c>
      <c r="E339" s="186"/>
      <c r="F339" s="598"/>
      <c r="G339" s="598"/>
      <c r="H339" s="23"/>
      <c r="I339" s="107"/>
      <c r="J339" s="82"/>
      <c r="K339" s="37"/>
      <c r="M339" s="37"/>
      <c r="Q339" s="613"/>
      <c r="R339" s="502"/>
    </row>
    <row r="340" customFormat="false" ht="13.35" hidden="false" customHeight="true" outlineLevel="0" collapsed="false">
      <c r="B340" s="579"/>
      <c r="C340" s="566"/>
      <c r="D340" s="540" t="s">
        <v>2892</v>
      </c>
      <c r="E340" s="540"/>
      <c r="F340" s="598" t="n">
        <v>4</v>
      </c>
      <c r="G340" s="598" t="n">
        <v>1</v>
      </c>
      <c r="H340" s="23"/>
      <c r="I340" s="107"/>
      <c r="J340" s="82"/>
      <c r="K340" s="62" t="s">
        <v>2439</v>
      </c>
      <c r="M340" s="62" t="s">
        <v>2439</v>
      </c>
      <c r="Q340" s="613"/>
      <c r="R340" s="500"/>
    </row>
    <row r="341" customFormat="false" ht="13.35" hidden="false" customHeight="true" outlineLevel="0" collapsed="false">
      <c r="B341" s="579"/>
      <c r="C341" s="566"/>
      <c r="D341" s="540" t="s">
        <v>2893</v>
      </c>
      <c r="E341" s="540"/>
      <c r="F341" s="598" t="n">
        <v>4</v>
      </c>
      <c r="G341" s="598" t="n">
        <v>1</v>
      </c>
      <c r="H341" s="23"/>
      <c r="I341" s="107"/>
      <c r="J341" s="82"/>
      <c r="K341" s="37"/>
      <c r="M341" s="62" t="s">
        <v>2441</v>
      </c>
      <c r="Q341" s="613"/>
      <c r="R341" s="500"/>
    </row>
    <row r="342" customFormat="false" ht="13.35" hidden="false" customHeight="true" outlineLevel="0" collapsed="false">
      <c r="B342" s="579"/>
      <c r="C342" s="566"/>
      <c r="D342" s="540" t="s">
        <v>2894</v>
      </c>
      <c r="E342" s="540"/>
      <c r="F342" s="598" t="n">
        <v>4</v>
      </c>
      <c r="G342" s="598" t="n">
        <v>1</v>
      </c>
      <c r="H342" s="23"/>
      <c r="I342" s="107"/>
      <c r="J342" s="82"/>
      <c r="K342" s="37"/>
      <c r="M342" s="62" t="s">
        <v>2442</v>
      </c>
      <c r="Q342" s="613"/>
      <c r="R342" s="500"/>
    </row>
    <row r="343" customFormat="false" ht="13.35" hidden="false" customHeight="true" outlineLevel="0" collapsed="false">
      <c r="B343" s="579"/>
      <c r="C343" s="566"/>
      <c r="D343" s="145" t="s">
        <v>2894</v>
      </c>
      <c r="E343" s="145"/>
      <c r="F343" s="598" t="n">
        <v>2</v>
      </c>
      <c r="G343" s="598" t="n">
        <v>1</v>
      </c>
      <c r="H343" s="23"/>
      <c r="I343" s="107"/>
      <c r="J343" s="82"/>
      <c r="K343" s="37"/>
      <c r="M343" s="62" t="s">
        <v>2445</v>
      </c>
      <c r="Q343" s="613" t="s">
        <v>2895</v>
      </c>
      <c r="R343" s="500"/>
    </row>
    <row r="344" customFormat="false" ht="13.35" hidden="false" customHeight="true" outlineLevel="0" collapsed="false">
      <c r="B344" s="579"/>
      <c r="C344" s="566"/>
      <c r="D344" s="186" t="s">
        <v>2896</v>
      </c>
      <c r="E344" s="186"/>
      <c r="F344" s="598"/>
      <c r="G344" s="598"/>
      <c r="H344" s="23"/>
      <c r="I344" s="107"/>
      <c r="J344" s="82"/>
      <c r="K344" s="37"/>
      <c r="M344" s="37"/>
      <c r="Q344" s="613"/>
      <c r="R344" s="618"/>
    </row>
    <row r="345" customFormat="false" ht="13.35" hidden="false" customHeight="true" outlineLevel="0" collapsed="false">
      <c r="B345" s="475"/>
      <c r="C345" s="581"/>
      <c r="D345" s="540" t="s">
        <v>2897</v>
      </c>
      <c r="E345" s="540"/>
      <c r="F345" s="598" t="n">
        <v>1</v>
      </c>
      <c r="G345" s="598" t="n">
        <v>1</v>
      </c>
      <c r="H345" s="96"/>
      <c r="I345" s="109"/>
      <c r="J345" s="82"/>
      <c r="K345" s="573"/>
      <c r="L345" s="619"/>
      <c r="M345" s="573"/>
      <c r="N345" s="619"/>
      <c r="O345" s="619"/>
      <c r="P345" s="619"/>
      <c r="Q345" s="620"/>
      <c r="R345" s="500"/>
    </row>
    <row r="346" customFormat="false" ht="13.35" hidden="false" customHeight="true" outlineLevel="0" collapsed="false">
      <c r="B346" s="578"/>
      <c r="C346" s="84" t="s">
        <v>2898</v>
      </c>
      <c r="D346" s="105" t="s">
        <v>2899</v>
      </c>
      <c r="E346" s="92" t="s">
        <v>2900</v>
      </c>
      <c r="F346" s="86"/>
      <c r="G346" s="86"/>
      <c r="H346" s="83" t="s">
        <v>2901</v>
      </c>
      <c r="I346" s="510"/>
      <c r="J346" s="82"/>
      <c r="K346" s="62" t="s">
        <v>2902</v>
      </c>
      <c r="L346" s="465"/>
      <c r="M346" s="62" t="s">
        <v>2902</v>
      </c>
      <c r="N346" s="465"/>
      <c r="O346" s="465"/>
      <c r="P346" s="465"/>
      <c r="Q346" s="613"/>
      <c r="R346" s="500"/>
    </row>
    <row r="347" customFormat="false" ht="13.35" hidden="false" customHeight="true" outlineLevel="0" collapsed="false">
      <c r="B347" s="579"/>
      <c r="C347" s="586" t="s">
        <v>2903</v>
      </c>
      <c r="D347" s="580"/>
      <c r="E347" s="92" t="s">
        <v>2904</v>
      </c>
      <c r="F347" s="587"/>
      <c r="G347" s="587"/>
      <c r="H347" s="23"/>
      <c r="I347" s="107"/>
      <c r="J347" s="82"/>
      <c r="K347" s="37"/>
      <c r="L347" s="465"/>
      <c r="M347" s="62" t="s">
        <v>2905</v>
      </c>
      <c r="N347" s="465"/>
      <c r="O347" s="465"/>
      <c r="P347" s="465"/>
      <c r="Q347" s="613" t="s">
        <v>2039</v>
      </c>
      <c r="R347" s="500"/>
    </row>
    <row r="348" customFormat="false" ht="13.35" hidden="false" customHeight="true" outlineLevel="0" collapsed="false">
      <c r="B348" s="579"/>
      <c r="C348" s="566"/>
      <c r="D348" s="580"/>
      <c r="E348" s="92" t="s">
        <v>2656</v>
      </c>
      <c r="F348" s="587"/>
      <c r="G348" s="587"/>
      <c r="H348" s="23"/>
      <c r="I348" s="107"/>
      <c r="J348" s="82"/>
      <c r="K348" s="37"/>
      <c r="L348" s="465"/>
      <c r="M348" s="62" t="s">
        <v>2906</v>
      </c>
      <c r="N348" s="465"/>
      <c r="O348" s="465"/>
      <c r="P348" s="465"/>
      <c r="Q348" s="613" t="s">
        <v>2907</v>
      </c>
      <c r="R348" s="500"/>
    </row>
    <row r="349" customFormat="false" ht="13.35" hidden="false" customHeight="true" outlineLevel="0" collapsed="false">
      <c r="B349" s="579"/>
      <c r="C349" s="566"/>
      <c r="D349" s="580"/>
      <c r="E349" s="92" t="s">
        <v>2908</v>
      </c>
      <c r="F349" s="587"/>
      <c r="G349" s="587"/>
      <c r="H349" s="23"/>
      <c r="I349" s="107"/>
      <c r="J349" s="82"/>
      <c r="K349" s="504"/>
      <c r="L349" s="477"/>
      <c r="M349" s="504"/>
      <c r="N349" s="477"/>
      <c r="O349" s="477"/>
      <c r="P349" s="477"/>
      <c r="Q349" s="616"/>
      <c r="R349" s="618"/>
    </row>
    <row r="350" customFormat="false" ht="13.35" hidden="false" customHeight="true" outlineLevel="0" collapsed="false">
      <c r="B350" s="475"/>
      <c r="C350" s="581"/>
      <c r="D350" s="98"/>
      <c r="E350" s="99"/>
      <c r="F350" s="99"/>
      <c r="G350" s="99"/>
      <c r="H350" s="96"/>
      <c r="I350" s="109"/>
      <c r="J350" s="82"/>
      <c r="K350" s="62" t="s">
        <v>2909</v>
      </c>
      <c r="M350" s="37"/>
      <c r="Q350" s="613"/>
      <c r="R350" s="500"/>
    </row>
    <row r="351" customFormat="false" ht="13.35" hidden="false" customHeight="true" outlineLevel="0" collapsed="false">
      <c r="B351" s="579"/>
      <c r="C351" s="90" t="s">
        <v>2910</v>
      </c>
      <c r="D351" s="105" t="s">
        <v>2899</v>
      </c>
      <c r="E351" s="312" t="s">
        <v>2911</v>
      </c>
      <c r="F351" s="312"/>
      <c r="G351" s="312"/>
      <c r="H351" s="83" t="s">
        <v>2901</v>
      </c>
      <c r="I351" s="107"/>
      <c r="J351" s="82"/>
      <c r="K351" s="62" t="s">
        <v>2902</v>
      </c>
      <c r="M351" s="62" t="s">
        <v>2912</v>
      </c>
      <c r="Q351" s="613" t="s">
        <v>2039</v>
      </c>
      <c r="R351" s="500"/>
    </row>
    <row r="352" customFormat="false" ht="13.35" hidden="false" customHeight="true" outlineLevel="0" collapsed="false">
      <c r="B352" s="579"/>
      <c r="C352" s="586" t="s">
        <v>2903</v>
      </c>
      <c r="D352" s="580"/>
      <c r="E352" s="92" t="s">
        <v>2656</v>
      </c>
      <c r="F352" s="587"/>
      <c r="G352" s="587"/>
      <c r="H352" s="23"/>
      <c r="I352" s="107"/>
      <c r="J352" s="82"/>
      <c r="K352" s="37"/>
      <c r="M352" s="37"/>
      <c r="Q352" s="613"/>
      <c r="R352" s="618"/>
    </row>
    <row r="353" customFormat="false" ht="13.35" hidden="false" customHeight="true" outlineLevel="0" collapsed="false">
      <c r="B353" s="579"/>
      <c r="C353" s="566"/>
      <c r="D353" s="580"/>
      <c r="E353" s="587"/>
      <c r="F353" s="587"/>
      <c r="G353" s="587"/>
      <c r="H353" s="23"/>
      <c r="I353" s="107"/>
      <c r="J353" s="82"/>
      <c r="K353" s="573"/>
      <c r="L353" s="619"/>
      <c r="M353" s="573"/>
      <c r="N353" s="619"/>
      <c r="O353" s="619"/>
      <c r="P353" s="619"/>
      <c r="Q353" s="620"/>
      <c r="R353" s="500"/>
    </row>
    <row r="354" customFormat="false" ht="13.35" hidden="false" customHeight="true" outlineLevel="0" collapsed="false">
      <c r="B354" s="579"/>
      <c r="C354" s="84" t="s">
        <v>2910</v>
      </c>
      <c r="D354" s="105" t="s">
        <v>2899</v>
      </c>
      <c r="E354" s="312" t="s">
        <v>2911</v>
      </c>
      <c r="F354" s="312"/>
      <c r="G354" s="312"/>
      <c r="H354" s="83" t="s">
        <v>2901</v>
      </c>
      <c r="I354" s="510"/>
      <c r="J354" s="82"/>
      <c r="K354" s="62" t="s">
        <v>2451</v>
      </c>
      <c r="L354" s="465"/>
      <c r="M354" s="62" t="s">
        <v>2452</v>
      </c>
      <c r="N354" s="465"/>
      <c r="O354" s="465"/>
      <c r="P354" s="465"/>
      <c r="Q354" s="613" t="s">
        <v>350</v>
      </c>
      <c r="R354" s="500"/>
    </row>
    <row r="355" customFormat="false" ht="13.35" hidden="false" customHeight="true" outlineLevel="0" collapsed="false">
      <c r="B355" s="579"/>
      <c r="C355" s="586" t="s">
        <v>2903</v>
      </c>
      <c r="D355" s="580"/>
      <c r="E355" s="92" t="s">
        <v>2913</v>
      </c>
      <c r="F355" s="587"/>
      <c r="G355" s="587"/>
      <c r="H355" s="23"/>
      <c r="I355" s="107"/>
      <c r="J355" s="82"/>
      <c r="K355" s="37"/>
      <c r="L355" s="465"/>
      <c r="M355" s="62" t="s">
        <v>2453</v>
      </c>
      <c r="N355" s="465"/>
      <c r="O355" s="465"/>
      <c r="P355" s="465"/>
      <c r="Q355" s="613"/>
      <c r="R355" s="500"/>
    </row>
    <row r="356" customFormat="false" ht="13.35" hidden="false" customHeight="true" outlineLevel="0" collapsed="false">
      <c r="A356" s="253"/>
      <c r="B356" s="579"/>
      <c r="C356" s="566"/>
      <c r="D356" s="580"/>
      <c r="E356" s="92" t="s">
        <v>2656</v>
      </c>
      <c r="F356" s="587"/>
      <c r="G356" s="587"/>
      <c r="H356" s="23"/>
      <c r="I356" s="107"/>
      <c r="J356" s="82"/>
      <c r="K356" s="37"/>
      <c r="L356" s="465"/>
      <c r="M356" s="62" t="s">
        <v>2455</v>
      </c>
      <c r="N356" s="465"/>
      <c r="O356" s="465"/>
      <c r="P356" s="465"/>
      <c r="Q356" s="613"/>
      <c r="R356" s="500"/>
    </row>
    <row r="357" customFormat="false" ht="13.35" hidden="false" customHeight="true" outlineLevel="0" collapsed="false">
      <c r="A357" s="253"/>
      <c r="B357" s="475"/>
      <c r="C357" s="581"/>
      <c r="D357" s="98"/>
      <c r="E357" s="99"/>
      <c r="F357" s="99"/>
      <c r="G357" s="99"/>
      <c r="H357" s="96"/>
      <c r="I357" s="109"/>
      <c r="J357" s="82"/>
      <c r="K357" s="37"/>
      <c r="L357" s="465"/>
      <c r="M357" s="62" t="s">
        <v>2458</v>
      </c>
      <c r="N357" s="465"/>
      <c r="O357" s="465"/>
      <c r="P357" s="465"/>
      <c r="Q357" s="613"/>
      <c r="R357" s="500"/>
    </row>
    <row r="358" customFormat="false" ht="13.35" hidden="false" customHeight="true" outlineLevel="0" collapsed="false">
      <c r="A358" s="253"/>
      <c r="B358" s="579"/>
      <c r="C358" s="90" t="s">
        <v>2914</v>
      </c>
      <c r="D358" s="105" t="s">
        <v>2899</v>
      </c>
      <c r="E358" s="92" t="s">
        <v>2915</v>
      </c>
      <c r="F358" s="587"/>
      <c r="G358" s="587"/>
      <c r="H358" s="83" t="s">
        <v>2901</v>
      </c>
      <c r="I358" s="107"/>
      <c r="J358" s="82"/>
      <c r="K358" s="37"/>
      <c r="L358" s="465"/>
      <c r="M358" s="62" t="s">
        <v>2460</v>
      </c>
      <c r="N358" s="465"/>
      <c r="O358" s="465"/>
      <c r="P358" s="465"/>
      <c r="Q358" s="613"/>
      <c r="R358" s="500"/>
    </row>
    <row r="359" customFormat="false" ht="13.35" hidden="false" customHeight="true" outlineLevel="0" collapsed="false">
      <c r="B359" s="579"/>
      <c r="C359" s="586" t="s">
        <v>2903</v>
      </c>
      <c r="D359" s="95" t="s">
        <v>2916</v>
      </c>
      <c r="E359" s="92" t="s">
        <v>2917</v>
      </c>
      <c r="F359" s="587"/>
      <c r="G359" s="587"/>
      <c r="H359" s="23"/>
      <c r="I359" s="107"/>
      <c r="J359" s="82"/>
      <c r="K359" s="504"/>
      <c r="L359" s="477"/>
      <c r="M359" s="504"/>
      <c r="N359" s="477"/>
      <c r="O359" s="477"/>
      <c r="P359" s="477"/>
      <c r="Q359" s="616"/>
      <c r="R359" s="618"/>
    </row>
    <row r="360" customFormat="false" ht="13.35" hidden="false" customHeight="true" outlineLevel="0" collapsed="false">
      <c r="B360" s="579"/>
      <c r="C360" s="566"/>
      <c r="D360" s="580"/>
      <c r="E360" s="92" t="s">
        <v>2918</v>
      </c>
      <c r="F360" s="587"/>
      <c r="G360" s="587"/>
      <c r="H360" s="23"/>
      <c r="I360" s="107"/>
      <c r="J360" s="82"/>
      <c r="K360" s="37"/>
      <c r="M360" s="37"/>
      <c r="Q360" s="613"/>
      <c r="R360" s="500"/>
    </row>
    <row r="361" customFormat="false" ht="13.35" hidden="false" customHeight="true" outlineLevel="0" collapsed="false">
      <c r="B361" s="579"/>
      <c r="C361" s="566"/>
      <c r="D361" s="580"/>
      <c r="E361" s="92" t="s">
        <v>2919</v>
      </c>
      <c r="F361" s="587"/>
      <c r="G361" s="587"/>
      <c r="H361" s="23"/>
      <c r="I361" s="107"/>
      <c r="J361" s="82"/>
      <c r="K361" s="37" t="s">
        <v>2465</v>
      </c>
      <c r="M361" s="37" t="s">
        <v>2465</v>
      </c>
      <c r="Q361" s="613"/>
      <c r="R361" s="500"/>
    </row>
    <row r="362" customFormat="false" ht="13.35" hidden="false" customHeight="true" outlineLevel="0" collapsed="false">
      <c r="B362" s="475"/>
      <c r="C362" s="581"/>
      <c r="D362" s="98"/>
      <c r="E362" s="99"/>
      <c r="F362" s="99"/>
      <c r="G362" s="99"/>
      <c r="H362" s="96"/>
      <c r="I362" s="109"/>
      <c r="J362" s="82"/>
      <c r="K362" s="37"/>
      <c r="M362" s="62" t="s">
        <v>2467</v>
      </c>
      <c r="Q362" s="613" t="s">
        <v>306</v>
      </c>
      <c r="R362" s="500"/>
    </row>
    <row r="363" customFormat="false" ht="13.35" hidden="false" customHeight="true" outlineLevel="0" collapsed="false">
      <c r="B363" s="579"/>
      <c r="C363" s="90" t="s">
        <v>2920</v>
      </c>
      <c r="D363" s="95" t="s">
        <v>2921</v>
      </c>
      <c r="E363" s="92" t="s">
        <v>2922</v>
      </c>
      <c r="F363" s="587"/>
      <c r="G363" s="587"/>
      <c r="H363" s="83" t="s">
        <v>2901</v>
      </c>
      <c r="I363" s="107"/>
      <c r="J363" s="82"/>
      <c r="K363" s="37"/>
      <c r="M363" s="62" t="s">
        <v>2469</v>
      </c>
      <c r="Q363" s="613" t="s">
        <v>306</v>
      </c>
      <c r="R363" s="500"/>
    </row>
    <row r="364" customFormat="false" ht="13.35" hidden="false" customHeight="true" outlineLevel="0" collapsed="false">
      <c r="B364" s="579"/>
      <c r="C364" s="566"/>
      <c r="D364" s="95" t="s">
        <v>2923</v>
      </c>
      <c r="E364" s="92" t="s">
        <v>2924</v>
      </c>
      <c r="F364" s="587"/>
      <c r="G364" s="587"/>
      <c r="H364" s="23"/>
      <c r="I364" s="107"/>
      <c r="J364" s="82"/>
      <c r="K364" s="504"/>
      <c r="L364" s="477"/>
      <c r="M364" s="504"/>
      <c r="Q364" s="613"/>
      <c r="R364" s="618"/>
    </row>
    <row r="365" customFormat="false" ht="13.35" hidden="false" customHeight="true" outlineLevel="0" collapsed="false">
      <c r="B365" s="579"/>
      <c r="C365" s="566"/>
      <c r="D365" s="95" t="s">
        <v>2925</v>
      </c>
      <c r="E365" s="92" t="s">
        <v>2926</v>
      </c>
      <c r="F365" s="587"/>
      <c r="G365" s="587"/>
      <c r="H365" s="23"/>
      <c r="I365" s="107"/>
      <c r="J365" s="82"/>
      <c r="K365" s="62" t="s">
        <v>2474</v>
      </c>
      <c r="L365" s="465"/>
      <c r="M365" s="62" t="s">
        <v>2475</v>
      </c>
      <c r="N365" s="619"/>
      <c r="O365" s="619"/>
      <c r="P365" s="619"/>
      <c r="Q365" s="620" t="s">
        <v>350</v>
      </c>
      <c r="R365" s="502"/>
    </row>
    <row r="366" customFormat="false" ht="13.35" hidden="false" customHeight="true" outlineLevel="0" collapsed="false">
      <c r="B366" s="579"/>
      <c r="C366" s="566"/>
      <c r="D366" s="95" t="s">
        <v>2927</v>
      </c>
      <c r="E366" s="291" t="s">
        <v>2928</v>
      </c>
      <c r="F366" s="291"/>
      <c r="G366" s="291"/>
      <c r="H366" s="23"/>
      <c r="I366" s="107"/>
      <c r="J366" s="82"/>
      <c r="K366" s="504"/>
      <c r="L366" s="477"/>
      <c r="M366" s="504"/>
      <c r="N366" s="477"/>
      <c r="O366" s="477"/>
      <c r="P366" s="477"/>
      <c r="Q366" s="616"/>
      <c r="R366" s="618"/>
    </row>
    <row r="367" customFormat="false" ht="13.35" hidden="false" customHeight="true" outlineLevel="0" collapsed="false">
      <c r="B367" s="579"/>
      <c r="C367" s="566"/>
      <c r="D367" s="95" t="s">
        <v>2929</v>
      </c>
      <c r="E367" s="92" t="s">
        <v>2930</v>
      </c>
      <c r="F367" s="587"/>
      <c r="G367" s="587"/>
      <c r="H367" s="23"/>
      <c r="I367" s="107"/>
      <c r="J367" s="82"/>
      <c r="K367" s="62" t="s">
        <v>2418</v>
      </c>
      <c r="L367" s="464"/>
      <c r="M367" s="621" t="s">
        <v>2481</v>
      </c>
      <c r="N367" s="465"/>
      <c r="O367" s="465"/>
      <c r="P367" s="465"/>
      <c r="Q367" s="613" t="s">
        <v>350</v>
      </c>
      <c r="R367" s="500"/>
    </row>
    <row r="368" customFormat="false" ht="13.35" hidden="false" customHeight="true" outlineLevel="0" collapsed="false">
      <c r="B368" s="579"/>
      <c r="C368" s="566"/>
      <c r="D368" s="580"/>
      <c r="E368" s="92" t="s">
        <v>2931</v>
      </c>
      <c r="F368" s="587"/>
      <c r="G368" s="587"/>
      <c r="H368" s="23"/>
      <c r="I368" s="107"/>
      <c r="J368" s="82"/>
      <c r="K368" s="37"/>
      <c r="L368" s="464"/>
      <c r="M368" s="605"/>
      <c r="N368" s="465"/>
      <c r="O368" s="465"/>
      <c r="P368" s="465"/>
      <c r="Q368" s="613"/>
      <c r="R368" s="500"/>
    </row>
    <row r="369" customFormat="false" ht="13.35" hidden="false" customHeight="true" outlineLevel="0" collapsed="false">
      <c r="B369" s="579"/>
      <c r="C369" s="566"/>
      <c r="D369" s="95" t="s">
        <v>2932</v>
      </c>
      <c r="E369" s="92" t="s">
        <v>2933</v>
      </c>
      <c r="F369" s="587"/>
      <c r="G369" s="587"/>
      <c r="H369" s="23"/>
      <c r="I369" s="107"/>
      <c r="J369" s="82"/>
      <c r="K369" s="573"/>
      <c r="L369" s="612"/>
      <c r="M369" s="622"/>
      <c r="N369" s="619"/>
      <c r="O369" s="619"/>
      <c r="P369" s="619"/>
      <c r="Q369" s="620"/>
      <c r="R369" s="502"/>
    </row>
    <row r="370" customFormat="false" ht="13.35" hidden="false" customHeight="true" outlineLevel="0" collapsed="false">
      <c r="B370" s="579"/>
      <c r="C370" s="566"/>
      <c r="D370" s="95" t="s">
        <v>2934</v>
      </c>
      <c r="E370" s="92" t="s">
        <v>2935</v>
      </c>
      <c r="F370" s="587"/>
      <c r="G370" s="587"/>
      <c r="H370" s="23"/>
      <c r="I370" s="107"/>
      <c r="J370" s="82"/>
      <c r="K370" s="37"/>
      <c r="L370" s="464"/>
      <c r="M370" s="605"/>
      <c r="N370" s="465"/>
      <c r="O370" s="465"/>
      <c r="P370" s="465"/>
      <c r="Q370" s="613"/>
      <c r="R370" s="500"/>
    </row>
    <row r="371" customFormat="false" ht="13.35" hidden="false" customHeight="true" outlineLevel="0" collapsed="false">
      <c r="B371" s="579"/>
      <c r="C371" s="566"/>
      <c r="D371" s="580"/>
      <c r="E371" s="92" t="s">
        <v>2936</v>
      </c>
      <c r="F371" s="587"/>
      <c r="G371" s="587"/>
      <c r="H371" s="23"/>
      <c r="I371" s="107"/>
      <c r="J371" s="82"/>
      <c r="K371" s="37"/>
      <c r="L371" s="464"/>
      <c r="M371" s="605"/>
      <c r="N371" s="465"/>
      <c r="O371" s="465"/>
      <c r="P371" s="465"/>
      <c r="Q371" s="613"/>
      <c r="R371" s="500"/>
    </row>
    <row r="372" customFormat="false" ht="13.35" hidden="false" customHeight="true" outlineLevel="0" collapsed="false">
      <c r="B372" s="579"/>
      <c r="C372" s="566"/>
      <c r="D372" s="580"/>
      <c r="E372" s="587"/>
      <c r="F372" s="587"/>
      <c r="G372" s="587"/>
      <c r="H372" s="23"/>
      <c r="I372" s="107"/>
      <c r="J372" s="82"/>
      <c r="K372" s="37"/>
      <c r="L372" s="464"/>
      <c r="M372" s="605"/>
      <c r="N372" s="465"/>
      <c r="O372" s="465"/>
      <c r="P372" s="465"/>
      <c r="Q372" s="613"/>
      <c r="R372" s="500"/>
    </row>
    <row r="373" customFormat="false" ht="13.35" hidden="false" customHeight="true" outlineLevel="0" collapsed="false">
      <c r="B373" s="579"/>
      <c r="C373" s="566"/>
      <c r="D373" s="580"/>
      <c r="E373" s="587"/>
      <c r="F373" s="587"/>
      <c r="G373" s="587"/>
      <c r="H373" s="23"/>
      <c r="I373" s="107"/>
      <c r="J373" s="82"/>
      <c r="K373" s="37"/>
      <c r="L373" s="464"/>
      <c r="M373" s="605"/>
      <c r="N373" s="465"/>
      <c r="O373" s="465"/>
      <c r="P373" s="465"/>
      <c r="Q373" s="613"/>
      <c r="R373" s="500"/>
    </row>
    <row r="374" customFormat="false" ht="13.35" hidden="false" customHeight="true" outlineLevel="0" collapsed="false">
      <c r="B374" s="579"/>
      <c r="C374" s="566"/>
      <c r="D374" s="580"/>
      <c r="E374" s="587"/>
      <c r="F374" s="587"/>
      <c r="G374" s="587"/>
      <c r="H374" s="23"/>
      <c r="I374" s="107"/>
      <c r="J374" s="82"/>
      <c r="K374" s="605"/>
      <c r="L374" s="464"/>
      <c r="M374" s="605"/>
      <c r="N374" s="465"/>
      <c r="O374" s="465"/>
      <c r="P374" s="465"/>
      <c r="Q374" s="613"/>
      <c r="R374" s="500"/>
    </row>
    <row r="375" customFormat="false" ht="13.35" hidden="false" customHeight="true" outlineLevel="0" collapsed="false">
      <c r="B375" s="579"/>
      <c r="C375" s="566"/>
      <c r="D375" s="580"/>
      <c r="E375" s="587"/>
      <c r="F375" s="587"/>
      <c r="G375" s="587"/>
      <c r="H375" s="23"/>
      <c r="I375" s="107"/>
      <c r="J375" s="82"/>
      <c r="K375" s="605"/>
      <c r="L375" s="464"/>
      <c r="M375" s="605"/>
      <c r="N375" s="465"/>
      <c r="O375" s="465"/>
      <c r="P375" s="465"/>
      <c r="Q375" s="613"/>
      <c r="R375" s="500"/>
    </row>
    <row r="376" customFormat="false" ht="13.35" hidden="false" customHeight="true" outlineLevel="0" collapsed="false">
      <c r="B376" s="579"/>
      <c r="C376" s="566"/>
      <c r="D376" s="580"/>
      <c r="E376" s="587"/>
      <c r="F376" s="587"/>
      <c r="G376" s="587"/>
      <c r="H376" s="23"/>
      <c r="I376" s="107"/>
      <c r="J376" s="82"/>
      <c r="K376" s="605"/>
      <c r="L376" s="464"/>
      <c r="M376" s="605"/>
      <c r="N376" s="465"/>
      <c r="O376" s="465"/>
      <c r="P376" s="465"/>
      <c r="Q376" s="613"/>
      <c r="R376" s="500"/>
    </row>
    <row r="377" customFormat="false" ht="13.35" hidden="false" customHeight="true" outlineLevel="0" collapsed="false">
      <c r="B377" s="579"/>
      <c r="C377" s="566"/>
      <c r="D377" s="580"/>
      <c r="E377" s="587"/>
      <c r="F377" s="587"/>
      <c r="G377" s="587"/>
      <c r="H377" s="23"/>
      <c r="I377" s="107"/>
      <c r="J377" s="82"/>
      <c r="K377" s="605"/>
      <c r="L377" s="464"/>
      <c r="M377" s="605"/>
      <c r="N377" s="465"/>
      <c r="O377" s="465"/>
      <c r="P377" s="465"/>
      <c r="Q377" s="613"/>
      <c r="R377" s="500"/>
    </row>
    <row r="378" customFormat="false" ht="13.35" hidden="false" customHeight="true" outlineLevel="0" collapsed="false">
      <c r="B378" s="579"/>
      <c r="C378" s="566"/>
      <c r="D378" s="580"/>
      <c r="E378" s="587"/>
      <c r="F378" s="587"/>
      <c r="G378" s="587"/>
      <c r="H378" s="23"/>
      <c r="I378" s="107"/>
      <c r="J378" s="82"/>
      <c r="K378" s="605"/>
      <c r="L378" s="464"/>
      <c r="M378" s="605"/>
      <c r="N378" s="465"/>
      <c r="O378" s="465"/>
      <c r="P378" s="465"/>
      <c r="Q378" s="613"/>
      <c r="R378" s="500"/>
      <c r="S378" s="465"/>
    </row>
    <row r="379" customFormat="false" ht="13.35" hidden="false" customHeight="true" outlineLevel="0" collapsed="false">
      <c r="B379" s="579"/>
      <c r="C379" s="566"/>
      <c r="D379" s="580"/>
      <c r="E379" s="587"/>
      <c r="F379" s="587"/>
      <c r="G379" s="587"/>
      <c r="H379" s="23"/>
      <c r="I379" s="107"/>
      <c r="J379" s="82"/>
      <c r="K379" s="605"/>
      <c r="L379" s="464"/>
      <c r="M379" s="605"/>
      <c r="N379" s="465"/>
      <c r="O379" s="465"/>
      <c r="P379" s="465"/>
      <c r="Q379" s="613"/>
      <c r="R379" s="500"/>
    </row>
    <row r="380" customFormat="false" ht="13.35" hidden="false" customHeight="true" outlineLevel="0" collapsed="false">
      <c r="B380" s="579"/>
      <c r="C380" s="566"/>
      <c r="D380" s="580"/>
      <c r="E380" s="587"/>
      <c r="F380" s="587"/>
      <c r="G380" s="587"/>
      <c r="H380" s="23"/>
      <c r="I380" s="107"/>
      <c r="J380" s="82"/>
      <c r="K380" s="605"/>
      <c r="L380" s="464"/>
      <c r="M380" s="605"/>
      <c r="N380" s="465"/>
      <c r="O380" s="465"/>
      <c r="P380" s="465"/>
      <c r="Q380" s="613"/>
      <c r="R380" s="500"/>
    </row>
    <row r="381" customFormat="false" ht="13.35" hidden="false" customHeight="true" outlineLevel="0" collapsed="false">
      <c r="B381" s="579"/>
      <c r="C381" s="566"/>
      <c r="D381" s="580"/>
      <c r="E381" s="587"/>
      <c r="F381" s="587"/>
      <c r="G381" s="587"/>
      <c r="H381" s="23"/>
      <c r="I381" s="107"/>
      <c r="J381" s="82"/>
      <c r="K381" s="605"/>
      <c r="L381" s="464"/>
      <c r="M381" s="605"/>
      <c r="N381" s="465"/>
      <c r="O381" s="465"/>
      <c r="P381" s="465"/>
      <c r="Q381" s="613"/>
      <c r="R381" s="500"/>
    </row>
    <row r="382" customFormat="false" ht="13.35" hidden="false" customHeight="true" outlineLevel="0" collapsed="false">
      <c r="B382" s="579"/>
      <c r="C382" s="566"/>
      <c r="D382" s="580"/>
      <c r="E382" s="587"/>
      <c r="F382" s="587"/>
      <c r="G382" s="587"/>
      <c r="H382" s="23"/>
      <c r="I382" s="107"/>
      <c r="J382" s="82"/>
      <c r="K382" s="605"/>
      <c r="L382" s="464"/>
      <c r="M382" s="605"/>
      <c r="N382" s="465"/>
      <c r="O382" s="465"/>
      <c r="P382" s="465"/>
      <c r="Q382" s="613"/>
      <c r="R382" s="500"/>
    </row>
    <row r="383" customFormat="false" ht="13.35" hidden="false" customHeight="true" outlineLevel="0" collapsed="false">
      <c r="B383" s="579"/>
      <c r="C383" s="566"/>
      <c r="D383" s="580"/>
      <c r="E383" s="587"/>
      <c r="F383" s="587"/>
      <c r="G383" s="587"/>
      <c r="H383" s="23"/>
      <c r="I383" s="107"/>
      <c r="J383" s="82"/>
      <c r="K383" s="605"/>
      <c r="L383" s="464"/>
      <c r="M383" s="605"/>
      <c r="N383" s="465"/>
      <c r="O383" s="465"/>
      <c r="P383" s="465"/>
      <c r="Q383" s="613"/>
      <c r="R383" s="500"/>
    </row>
    <row r="384" customFormat="false" ht="13.35" hidden="false" customHeight="true" outlineLevel="0" collapsed="false">
      <c r="B384" s="475"/>
      <c r="C384" s="581"/>
      <c r="D384" s="98"/>
      <c r="E384" s="99"/>
      <c r="F384" s="99"/>
      <c r="G384" s="99"/>
      <c r="H384" s="96"/>
      <c r="I384" s="109"/>
      <c r="J384" s="82"/>
      <c r="K384" s="504"/>
      <c r="L384" s="533"/>
      <c r="M384" s="606"/>
      <c r="N384" s="477"/>
      <c r="O384" s="477"/>
      <c r="P384" s="477"/>
      <c r="Q384" s="616"/>
      <c r="R384" s="618"/>
    </row>
    <row r="426" customFormat="false" ht="13.35" hidden="false" customHeight="true" outlineLevel="0" collapsed="false">
      <c r="J426" s="56"/>
    </row>
  </sheetData>
  <mergeCells count="203">
    <mergeCell ref="B1:E1"/>
    <mergeCell ref="K1:N1"/>
    <mergeCell ref="B2:E2"/>
    <mergeCell ref="F2:H2"/>
    <mergeCell ref="K2:N2"/>
    <mergeCell ref="O2:R2"/>
    <mergeCell ref="B3:C4"/>
    <mergeCell ref="D3:D4"/>
    <mergeCell ref="E3:H4"/>
    <mergeCell ref="I3:I4"/>
    <mergeCell ref="K3:R3"/>
    <mergeCell ref="K4:K5"/>
    <mergeCell ref="L4:L5"/>
    <mergeCell ref="M4:P5"/>
    <mergeCell ref="Q4:Q5"/>
    <mergeCell ref="R4:R5"/>
    <mergeCell ref="B5:C5"/>
    <mergeCell ref="E5:H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M18:P18"/>
    <mergeCell ref="A26:A28"/>
    <mergeCell ref="O26:P26"/>
    <mergeCell ref="B29:C29"/>
    <mergeCell ref="N30:P30"/>
    <mergeCell ref="M31:P31"/>
    <mergeCell ref="B32:C32"/>
    <mergeCell ref="B34:C35"/>
    <mergeCell ref="I34:I35"/>
    <mergeCell ref="M35:P35"/>
    <mergeCell ref="B36:C36"/>
    <mergeCell ref="B54:C54"/>
    <mergeCell ref="B57:E57"/>
    <mergeCell ref="F57:H57"/>
    <mergeCell ref="K57:N57"/>
    <mergeCell ref="O57:R57"/>
    <mergeCell ref="B58:I58"/>
    <mergeCell ref="K58:R58"/>
    <mergeCell ref="B59:B60"/>
    <mergeCell ref="C59:C60"/>
    <mergeCell ref="D59:G60"/>
    <mergeCell ref="H59:H60"/>
    <mergeCell ref="I59:I60"/>
    <mergeCell ref="K59:K60"/>
    <mergeCell ref="L59:L60"/>
    <mergeCell ref="M59:P60"/>
    <mergeCell ref="Q59:Q60"/>
    <mergeCell ref="R59:R60"/>
    <mergeCell ref="D69:G69"/>
    <mergeCell ref="E77:G77"/>
    <mergeCell ref="D78:F78"/>
    <mergeCell ref="A81:A83"/>
    <mergeCell ref="E83:G83"/>
    <mergeCell ref="B112:E112"/>
    <mergeCell ref="F112:I112"/>
    <mergeCell ref="K112:N112"/>
    <mergeCell ref="O112:R112"/>
    <mergeCell ref="B113:I113"/>
    <mergeCell ref="K113:R113"/>
    <mergeCell ref="B114:B115"/>
    <mergeCell ref="C114:C115"/>
    <mergeCell ref="D114:G115"/>
    <mergeCell ref="H114:H115"/>
    <mergeCell ref="I114:I115"/>
    <mergeCell ref="K114:K115"/>
    <mergeCell ref="L114:L115"/>
    <mergeCell ref="M114:P115"/>
    <mergeCell ref="Q114:Q115"/>
    <mergeCell ref="R114:R115"/>
    <mergeCell ref="M128:P128"/>
    <mergeCell ref="A136:A138"/>
    <mergeCell ref="M138:O138"/>
    <mergeCell ref="M140:O140"/>
    <mergeCell ref="M146:O146"/>
    <mergeCell ref="B167:E167"/>
    <mergeCell ref="F167:H167"/>
    <mergeCell ref="K167:N167"/>
    <mergeCell ref="O167:R167"/>
    <mergeCell ref="B168:I168"/>
    <mergeCell ref="K168:R168"/>
    <mergeCell ref="B169:B170"/>
    <mergeCell ref="C169:C170"/>
    <mergeCell ref="D169:G170"/>
    <mergeCell ref="H169:H170"/>
    <mergeCell ref="I169:I170"/>
    <mergeCell ref="K169:K170"/>
    <mergeCell ref="L169:L170"/>
    <mergeCell ref="M169:P170"/>
    <mergeCell ref="Q169:Q170"/>
    <mergeCell ref="R169:R170"/>
    <mergeCell ref="D177:G177"/>
    <mergeCell ref="D184:F184"/>
    <mergeCell ref="M188:O188"/>
    <mergeCell ref="N189:P189"/>
    <mergeCell ref="A191:A193"/>
    <mergeCell ref="N195:P195"/>
    <mergeCell ref="N196:P196"/>
    <mergeCell ref="B222:E222"/>
    <mergeCell ref="F222:H222"/>
    <mergeCell ref="B223:I223"/>
    <mergeCell ref="B224:B225"/>
    <mergeCell ref="C224:C225"/>
    <mergeCell ref="D224:G225"/>
    <mergeCell ref="H224:H225"/>
    <mergeCell ref="I224:I225"/>
    <mergeCell ref="A245:A249"/>
    <mergeCell ref="B277:E277"/>
    <mergeCell ref="F277:H277"/>
    <mergeCell ref="K277:N277"/>
    <mergeCell ref="O277:R277"/>
    <mergeCell ref="B278:I278"/>
    <mergeCell ref="K278:R278"/>
    <mergeCell ref="B279:B280"/>
    <mergeCell ref="C279:C280"/>
    <mergeCell ref="D279:G280"/>
    <mergeCell ref="H279:H280"/>
    <mergeCell ref="I279:I280"/>
    <mergeCell ref="K279:K280"/>
    <mergeCell ref="L279:L280"/>
    <mergeCell ref="M279:P280"/>
    <mergeCell ref="Q279:Q280"/>
    <mergeCell ref="R279:R280"/>
    <mergeCell ref="M292:N292"/>
    <mergeCell ref="D293:G293"/>
    <mergeCell ref="M293:N293"/>
    <mergeCell ref="P293:P294"/>
    <mergeCell ref="E294:G294"/>
    <mergeCell ref="M294:N294"/>
    <mergeCell ref="M295:N295"/>
    <mergeCell ref="M296:N296"/>
    <mergeCell ref="O296:O297"/>
    <mergeCell ref="P296:P297"/>
    <mergeCell ref="M297:N297"/>
    <mergeCell ref="M298:N298"/>
    <mergeCell ref="P298:P302"/>
    <mergeCell ref="M299:N299"/>
    <mergeCell ref="M300:N300"/>
    <mergeCell ref="A301:A303"/>
    <mergeCell ref="M301:N301"/>
    <mergeCell ref="M302:N302"/>
    <mergeCell ref="E303:G303"/>
    <mergeCell ref="M303:N303"/>
    <mergeCell ref="P303:P306"/>
    <mergeCell ref="D304:G304"/>
    <mergeCell ref="M304:N304"/>
    <mergeCell ref="O304:O305"/>
    <mergeCell ref="D305:G305"/>
    <mergeCell ref="M305:N305"/>
    <mergeCell ref="D306:G306"/>
    <mergeCell ref="M306:N306"/>
    <mergeCell ref="M307:N307"/>
    <mergeCell ref="P307:P308"/>
    <mergeCell ref="D308:G308"/>
    <mergeCell ref="M308:N308"/>
    <mergeCell ref="M309:N309"/>
    <mergeCell ref="D310:G310"/>
    <mergeCell ref="M310:N310"/>
    <mergeCell ref="M311:N311"/>
    <mergeCell ref="P311:P312"/>
    <mergeCell ref="M312:N312"/>
    <mergeCell ref="M313:N313"/>
    <mergeCell ref="M314:N314"/>
    <mergeCell ref="D315:G315"/>
    <mergeCell ref="M315:N315"/>
    <mergeCell ref="M316:N316"/>
    <mergeCell ref="M320:N320"/>
    <mergeCell ref="B332:E332"/>
    <mergeCell ref="F332:H332"/>
    <mergeCell ref="B333:I333"/>
    <mergeCell ref="K333:L333"/>
    <mergeCell ref="M333:P333"/>
    <mergeCell ref="B334:B335"/>
    <mergeCell ref="C334:C335"/>
    <mergeCell ref="D334:G335"/>
    <mergeCell ref="H334:H335"/>
    <mergeCell ref="I334:I335"/>
    <mergeCell ref="D336:E336"/>
    <mergeCell ref="D337:E337"/>
    <mergeCell ref="D338:E338"/>
    <mergeCell ref="F338:F339"/>
    <mergeCell ref="G338:G339"/>
    <mergeCell ref="D339:E339"/>
    <mergeCell ref="D340:E340"/>
    <mergeCell ref="D341:E341"/>
    <mergeCell ref="D342:E342"/>
    <mergeCell ref="D343:E343"/>
    <mergeCell ref="F343:F344"/>
    <mergeCell ref="G343:G344"/>
    <mergeCell ref="D344:E344"/>
    <mergeCell ref="D345:E345"/>
    <mergeCell ref="E351:G351"/>
    <mergeCell ref="E354:G354"/>
    <mergeCell ref="A356:A358"/>
    <mergeCell ref="E366:G366"/>
  </mergeCells>
  <printOptions headings="false" gridLines="false" gridLinesSet="true" horizontalCentered="false" verticalCentered="false"/>
  <pageMargins left="0" right="0" top="0.7875" bottom="0.0784722222222222" header="0.511811023622047" footer="0.0784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  of  &amp;N</oddFooter>
  </headerFooter>
  <rowBreaks count="6" manualBreakCount="6">
    <brk id="56" man="true" max="16383" min="0"/>
    <brk id="111" man="true" max="16383" min="0"/>
    <brk id="166" man="true" max="16383" min="0"/>
    <brk id="221" man="true" max="16383" min="0"/>
    <brk id="276" man="true" max="16383" min="0"/>
    <brk id="331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12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selection pane="topLeft" activeCell="A1" activeCellId="0" sqref="A1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623" width="29.75"/>
    <col collapsed="false" customWidth="true" hidden="false" outlineLevel="0" max="3" min="3" style="55" width="50.74"/>
    <col collapsed="false" customWidth="true" hidden="false" outlineLevel="0" max="4" min="4" style="56" width="8.75"/>
    <col collapsed="false" customWidth="true" hidden="false" outlineLevel="0" max="5" min="5" style="624" width="3.75"/>
    <col collapsed="false" customWidth="true" hidden="false" outlineLevel="0" max="6" min="6" style="623" width="29.75"/>
    <col collapsed="false" customWidth="true" hidden="false" outlineLevel="0" max="7" min="7" style="55" width="10.37"/>
    <col collapsed="false" customWidth="true" hidden="false" outlineLevel="0" max="8" min="8" style="624" width="50.74"/>
    <col collapsed="false" customWidth="true" hidden="false" outlineLevel="0" max="10" min="9" style="624" width="8.75"/>
    <col collapsed="false" customWidth="false" hidden="false" outlineLevel="0" max="257" min="11" style="624" width="8.99"/>
  </cols>
  <sheetData>
    <row r="1" s="120" customFormat="true" ht="36" hidden="false" customHeight="true" outlineLevel="0" collapsed="false">
      <c r="A1" s="4"/>
      <c r="B1" s="487" t="s">
        <v>2937</v>
      </c>
      <c r="C1" s="487"/>
      <c r="D1" s="487"/>
    </row>
    <row r="2" customFormat="false" ht="13.35" hidden="false" customHeight="true" outlineLevel="0" collapsed="false">
      <c r="B2" s="122" t="s">
        <v>2938</v>
      </c>
      <c r="C2" s="126"/>
      <c r="D2" s="123" t="s">
        <v>296</v>
      </c>
      <c r="F2" s="122" t="s">
        <v>2939</v>
      </c>
      <c r="G2" s="123" t="s">
        <v>296</v>
      </c>
      <c r="H2" s="123"/>
      <c r="I2" s="123"/>
    </row>
    <row r="3" s="120" customFormat="true" ht="13.35" hidden="false" customHeight="true" outlineLevel="0" collapsed="false">
      <c r="A3" s="4"/>
      <c r="B3" s="127" t="s">
        <v>297</v>
      </c>
      <c r="C3" s="625" t="s">
        <v>301</v>
      </c>
      <c r="D3" s="127" t="s">
        <v>298</v>
      </c>
      <c r="F3" s="625" t="s">
        <v>297</v>
      </c>
      <c r="G3" s="626" t="s">
        <v>360</v>
      </c>
      <c r="H3" s="127" t="s">
        <v>301</v>
      </c>
      <c r="I3" s="127" t="s">
        <v>298</v>
      </c>
    </row>
    <row r="4" s="120" customFormat="true" ht="13.35" hidden="false" customHeight="true" outlineLevel="0" collapsed="false">
      <c r="A4" s="4"/>
      <c r="B4" s="127"/>
      <c r="C4" s="625"/>
      <c r="D4" s="127"/>
      <c r="F4" s="625"/>
      <c r="G4" s="626"/>
      <c r="H4" s="127"/>
      <c r="I4" s="127"/>
    </row>
    <row r="5" customFormat="false" ht="13.35" hidden="false" customHeight="true" outlineLevel="0" collapsed="false">
      <c r="B5" s="627" t="s">
        <v>2940</v>
      </c>
      <c r="C5" s="172" t="s">
        <v>2941</v>
      </c>
      <c r="D5" s="443" t="n">
        <v>541</v>
      </c>
      <c r="F5" s="628" t="s">
        <v>2357</v>
      </c>
      <c r="G5" s="176" t="s">
        <v>1077</v>
      </c>
      <c r="H5" s="177" t="s">
        <v>2942</v>
      </c>
      <c r="I5" s="443" t="n">
        <v>2</v>
      </c>
    </row>
    <row r="6" customFormat="false" ht="13.35" hidden="false" customHeight="true" outlineLevel="0" collapsed="false">
      <c r="B6" s="629"/>
      <c r="C6" s="40" t="s">
        <v>2943</v>
      </c>
      <c r="D6" s="357"/>
      <c r="F6" s="630"/>
      <c r="G6" s="38"/>
      <c r="H6" s="179" t="s">
        <v>2944</v>
      </c>
      <c r="I6" s="357"/>
    </row>
    <row r="7" customFormat="false" ht="13.35" hidden="false" customHeight="true" outlineLevel="0" collapsed="false">
      <c r="B7" s="629"/>
      <c r="C7" s="40" t="s">
        <v>2945</v>
      </c>
      <c r="D7" s="357"/>
      <c r="F7" s="630"/>
      <c r="G7" s="38"/>
      <c r="H7" s="179" t="s">
        <v>2946</v>
      </c>
      <c r="I7" s="357"/>
    </row>
    <row r="8" customFormat="false" ht="13.35" hidden="false" customHeight="true" outlineLevel="0" collapsed="false">
      <c r="B8" s="631"/>
      <c r="C8" s="455" t="s">
        <v>2947</v>
      </c>
      <c r="D8" s="363"/>
      <c r="F8" s="632"/>
      <c r="G8" s="183"/>
      <c r="H8" s="184" t="s">
        <v>2948</v>
      </c>
      <c r="I8" s="363"/>
    </row>
    <row r="9" customFormat="false" ht="13.35" hidden="false" customHeight="true" outlineLevel="0" collapsed="false">
      <c r="B9" s="633" t="s">
        <v>2949</v>
      </c>
      <c r="C9" s="40" t="s">
        <v>2950</v>
      </c>
      <c r="D9" s="357" t="n">
        <v>6</v>
      </c>
      <c r="F9" s="634" t="s">
        <v>2951</v>
      </c>
      <c r="G9" s="38" t="s">
        <v>1077</v>
      </c>
      <c r="H9" s="179" t="s">
        <v>2952</v>
      </c>
      <c r="I9" s="357" t="n">
        <v>1</v>
      </c>
    </row>
    <row r="10" customFormat="false" ht="13.35" hidden="false" customHeight="true" outlineLevel="0" collapsed="false">
      <c r="B10" s="631"/>
      <c r="C10" s="455" t="s">
        <v>2953</v>
      </c>
      <c r="D10" s="363"/>
      <c r="F10" s="630"/>
      <c r="G10" s="38"/>
      <c r="H10" s="179" t="s">
        <v>2954</v>
      </c>
      <c r="I10" s="357"/>
    </row>
    <row r="11" customFormat="false" ht="13.35" hidden="false" customHeight="true" outlineLevel="0" collapsed="false">
      <c r="B11" s="635" t="s">
        <v>2955</v>
      </c>
      <c r="C11" s="636" t="s">
        <v>2956</v>
      </c>
      <c r="D11" s="539" t="n">
        <v>2</v>
      </c>
      <c r="F11" s="630"/>
      <c r="G11" s="38"/>
      <c r="H11" s="179" t="s">
        <v>2957</v>
      </c>
      <c r="I11" s="357"/>
    </row>
    <row r="12" customFormat="false" ht="13.35" hidden="false" customHeight="true" outlineLevel="0" collapsed="false">
      <c r="B12" s="633" t="s">
        <v>2958</v>
      </c>
      <c r="C12" s="40" t="s">
        <v>2959</v>
      </c>
      <c r="D12" s="357" t="n">
        <v>14</v>
      </c>
      <c r="F12" s="632"/>
      <c r="G12" s="183"/>
      <c r="H12" s="184" t="s">
        <v>2960</v>
      </c>
      <c r="I12" s="363"/>
    </row>
    <row r="13" customFormat="false" ht="13.35" hidden="false" customHeight="true" outlineLevel="0" collapsed="false">
      <c r="B13" s="635" t="s">
        <v>2961</v>
      </c>
      <c r="C13" s="636" t="s">
        <v>2962</v>
      </c>
      <c r="D13" s="539" t="n">
        <v>6</v>
      </c>
      <c r="F13" s="634" t="s">
        <v>1157</v>
      </c>
      <c r="G13" s="38" t="s">
        <v>1077</v>
      </c>
      <c r="H13" s="179" t="s">
        <v>2963</v>
      </c>
      <c r="I13" s="357" t="n">
        <v>1</v>
      </c>
    </row>
    <row r="14" customFormat="false" ht="13.35" hidden="false" customHeight="true" outlineLevel="0" collapsed="false">
      <c r="B14" s="627" t="s">
        <v>2964</v>
      </c>
      <c r="C14" s="172" t="s">
        <v>2965</v>
      </c>
      <c r="D14" s="443" t="n">
        <v>51</v>
      </c>
      <c r="F14" s="632"/>
      <c r="G14" s="183"/>
      <c r="H14" s="184" t="s">
        <v>2966</v>
      </c>
      <c r="I14" s="363"/>
    </row>
    <row r="15" customFormat="false" ht="13.35" hidden="false" customHeight="true" outlineLevel="0" collapsed="false">
      <c r="B15" s="631"/>
      <c r="C15" s="455" t="s">
        <v>2967</v>
      </c>
      <c r="D15" s="363"/>
      <c r="F15" s="630" t="s">
        <v>2968</v>
      </c>
      <c r="G15" s="38" t="s">
        <v>1077</v>
      </c>
      <c r="H15" s="179" t="s">
        <v>2969</v>
      </c>
      <c r="I15" s="357" t="n">
        <v>1</v>
      </c>
    </row>
    <row r="16" customFormat="false" ht="13.35" hidden="false" customHeight="true" outlineLevel="0" collapsed="false">
      <c r="B16" s="633" t="s">
        <v>2970</v>
      </c>
      <c r="C16" s="40" t="s">
        <v>2971</v>
      </c>
      <c r="D16" s="357" t="n">
        <v>4</v>
      </c>
      <c r="F16" s="630"/>
      <c r="G16" s="38"/>
      <c r="H16" s="179" t="s">
        <v>2972</v>
      </c>
      <c r="I16" s="357"/>
    </row>
    <row r="17" customFormat="false" ht="13.35" hidden="false" customHeight="true" outlineLevel="0" collapsed="false">
      <c r="B17" s="629"/>
      <c r="C17" s="40" t="s">
        <v>2973</v>
      </c>
      <c r="D17" s="357"/>
      <c r="F17" s="630"/>
      <c r="G17" s="38"/>
      <c r="H17" s="179" t="s">
        <v>2974</v>
      </c>
      <c r="I17" s="357"/>
    </row>
    <row r="18" customFormat="false" ht="13.35" hidden="false" customHeight="true" outlineLevel="0" collapsed="false">
      <c r="B18" s="629"/>
      <c r="C18" s="40" t="s">
        <v>2975</v>
      </c>
      <c r="D18" s="357"/>
      <c r="F18" s="630"/>
      <c r="G18" s="38"/>
      <c r="H18" s="179" t="s">
        <v>2976</v>
      </c>
      <c r="I18" s="357"/>
    </row>
    <row r="19" customFormat="false" ht="13.35" hidden="false" customHeight="true" outlineLevel="0" collapsed="false">
      <c r="B19" s="631"/>
      <c r="C19" s="455" t="s">
        <v>2977</v>
      </c>
      <c r="D19" s="363"/>
      <c r="F19" s="630"/>
      <c r="G19" s="38"/>
      <c r="H19" s="179" t="s">
        <v>2978</v>
      </c>
      <c r="I19" s="357"/>
    </row>
    <row r="20" customFormat="false" ht="13.35" hidden="false" customHeight="true" outlineLevel="0" collapsed="false">
      <c r="B20" s="633" t="s">
        <v>2979</v>
      </c>
      <c r="C20" s="40" t="s">
        <v>2980</v>
      </c>
      <c r="D20" s="357"/>
      <c r="F20" s="630"/>
      <c r="G20" s="38"/>
      <c r="H20" s="147" t="s">
        <v>2981</v>
      </c>
      <c r="I20" s="357"/>
    </row>
    <row r="21" customFormat="false" ht="13.35" hidden="false" customHeight="true" outlineLevel="0" collapsed="false">
      <c r="B21" s="629"/>
      <c r="C21" s="40" t="s">
        <v>2982</v>
      </c>
      <c r="D21" s="357"/>
      <c r="F21" s="630"/>
      <c r="G21" s="38"/>
      <c r="H21" s="179" t="s">
        <v>2983</v>
      </c>
      <c r="I21" s="357"/>
    </row>
    <row r="22" customFormat="false" ht="13.35" hidden="false" customHeight="true" outlineLevel="0" collapsed="false">
      <c r="B22" s="629"/>
      <c r="C22" s="40" t="s">
        <v>2984</v>
      </c>
      <c r="D22" s="357" t="n">
        <v>2</v>
      </c>
      <c r="F22" s="630"/>
      <c r="G22" s="38"/>
      <c r="H22" s="179" t="s">
        <v>2985</v>
      </c>
      <c r="I22" s="357"/>
    </row>
    <row r="23" customFormat="false" ht="13.35" hidden="false" customHeight="true" outlineLevel="0" collapsed="false">
      <c r="B23" s="629"/>
      <c r="C23" s="40" t="s">
        <v>2986</v>
      </c>
      <c r="D23" s="357" t="n">
        <v>2</v>
      </c>
      <c r="F23" s="630"/>
      <c r="G23" s="38"/>
      <c r="H23" s="179" t="s">
        <v>2987</v>
      </c>
      <c r="I23" s="357"/>
    </row>
    <row r="24" customFormat="false" ht="13.35" hidden="false" customHeight="true" outlineLevel="0" collapsed="false">
      <c r="B24" s="633" t="s">
        <v>2988</v>
      </c>
      <c r="C24" s="40" t="s">
        <v>2989</v>
      </c>
      <c r="D24" s="357" t="n">
        <v>1</v>
      </c>
      <c r="F24" s="630"/>
      <c r="G24" s="38"/>
      <c r="H24" s="179" t="s">
        <v>2990</v>
      </c>
      <c r="I24" s="357"/>
    </row>
    <row r="25" customFormat="false" ht="13.35" hidden="false" customHeight="true" outlineLevel="0" collapsed="false">
      <c r="B25" s="631"/>
      <c r="C25" s="455" t="s">
        <v>2991</v>
      </c>
      <c r="D25" s="363"/>
      <c r="F25" s="630"/>
      <c r="G25" s="38"/>
      <c r="H25" s="179" t="s">
        <v>2992</v>
      </c>
      <c r="I25" s="357"/>
    </row>
    <row r="26" customFormat="false" ht="13.35" hidden="false" customHeight="true" outlineLevel="0" collapsed="false">
      <c r="A26" s="253"/>
      <c r="B26" s="633" t="s">
        <v>2993</v>
      </c>
      <c r="C26" s="40" t="s">
        <v>2994</v>
      </c>
      <c r="D26" s="357" t="n">
        <v>1</v>
      </c>
      <c r="F26" s="630"/>
      <c r="G26" s="38"/>
      <c r="H26" s="179" t="s">
        <v>2995</v>
      </c>
      <c r="I26" s="357"/>
    </row>
    <row r="27" customFormat="false" ht="13.35" hidden="false" customHeight="true" outlineLevel="0" collapsed="false">
      <c r="A27" s="253"/>
      <c r="B27" s="629"/>
      <c r="C27" s="40" t="s">
        <v>2996</v>
      </c>
      <c r="D27" s="357"/>
      <c r="F27" s="630"/>
      <c r="G27" s="38"/>
      <c r="H27" s="179" t="s">
        <v>2997</v>
      </c>
      <c r="I27" s="357"/>
    </row>
    <row r="28" customFormat="false" ht="13.35" hidden="false" customHeight="true" outlineLevel="0" collapsed="false">
      <c r="A28" s="253"/>
      <c r="B28" s="627" t="s">
        <v>2998</v>
      </c>
      <c r="C28" s="172" t="s">
        <v>2999</v>
      </c>
      <c r="D28" s="443" t="n">
        <v>2</v>
      </c>
      <c r="F28" s="630"/>
      <c r="G28" s="38"/>
      <c r="H28" s="179" t="s">
        <v>3000</v>
      </c>
      <c r="I28" s="357"/>
    </row>
    <row r="29" customFormat="false" ht="13.35" hidden="false" customHeight="true" outlineLevel="0" collapsed="false">
      <c r="B29" s="631"/>
      <c r="C29" s="455" t="s">
        <v>3001</v>
      </c>
      <c r="D29" s="363"/>
      <c r="F29" s="630"/>
      <c r="G29" s="38"/>
      <c r="H29" s="179" t="s">
        <v>3002</v>
      </c>
      <c r="I29" s="357"/>
    </row>
    <row r="30" customFormat="false" ht="13.35" hidden="false" customHeight="true" outlineLevel="0" collapsed="false">
      <c r="B30" s="633" t="s">
        <v>3003</v>
      </c>
      <c r="C30" s="38"/>
      <c r="D30" s="357" t="n">
        <v>2</v>
      </c>
      <c r="F30" s="632"/>
      <c r="G30" s="183"/>
      <c r="H30" s="184" t="s">
        <v>3004</v>
      </c>
      <c r="I30" s="363"/>
    </row>
    <row r="31" customFormat="false" ht="13.35" hidden="false" customHeight="true" outlineLevel="0" collapsed="false">
      <c r="B31" s="635" t="s">
        <v>3005</v>
      </c>
      <c r="C31" s="637" t="s">
        <v>3006</v>
      </c>
      <c r="D31" s="539" t="n">
        <v>1</v>
      </c>
      <c r="F31" s="634" t="s">
        <v>3007</v>
      </c>
      <c r="G31" s="38" t="s">
        <v>1077</v>
      </c>
      <c r="H31" s="179" t="s">
        <v>3008</v>
      </c>
      <c r="I31" s="357" t="n">
        <v>2</v>
      </c>
    </row>
    <row r="32" customFormat="false" ht="13.35" hidden="false" customHeight="true" outlineLevel="0" collapsed="false">
      <c r="B32" s="627" t="s">
        <v>3009</v>
      </c>
      <c r="C32" s="172" t="s">
        <v>3010</v>
      </c>
      <c r="D32" s="443" t="n">
        <v>1</v>
      </c>
      <c r="F32" s="630" t="s">
        <v>3011</v>
      </c>
      <c r="G32" s="40" t="s">
        <v>3012</v>
      </c>
      <c r="H32" s="179" t="s">
        <v>3013</v>
      </c>
      <c r="I32" s="357"/>
    </row>
    <row r="33" customFormat="false" ht="13.35" hidden="false" customHeight="true" outlineLevel="0" collapsed="false">
      <c r="B33" s="631"/>
      <c r="C33" s="455" t="s">
        <v>3014</v>
      </c>
      <c r="D33" s="363"/>
      <c r="F33" s="630"/>
      <c r="G33" s="38"/>
      <c r="H33" s="179" t="s">
        <v>3015</v>
      </c>
      <c r="I33" s="357"/>
    </row>
    <row r="34" customFormat="false" ht="13.35" hidden="false" customHeight="true" outlineLevel="0" collapsed="false">
      <c r="B34" s="633" t="s">
        <v>3016</v>
      </c>
      <c r="C34" s="38" t="s">
        <v>3017</v>
      </c>
      <c r="D34" s="357" t="n">
        <v>5</v>
      </c>
      <c r="F34" s="630"/>
      <c r="G34" s="38"/>
      <c r="H34" s="179" t="s">
        <v>3018</v>
      </c>
      <c r="I34" s="357"/>
    </row>
    <row r="35" customFormat="false" ht="13.35" hidden="false" customHeight="true" outlineLevel="0" collapsed="false">
      <c r="B35" s="635" t="s">
        <v>3019</v>
      </c>
      <c r="C35" s="637" t="s">
        <v>3020</v>
      </c>
      <c r="D35" s="539" t="n">
        <v>2</v>
      </c>
      <c r="F35" s="630"/>
      <c r="G35" s="38"/>
      <c r="H35" s="179" t="s">
        <v>3021</v>
      </c>
      <c r="I35" s="357"/>
    </row>
    <row r="36" customFormat="false" ht="13.35" hidden="false" customHeight="true" outlineLevel="0" collapsed="false">
      <c r="B36" s="633" t="s">
        <v>3022</v>
      </c>
      <c r="C36" s="40" t="s">
        <v>3023</v>
      </c>
      <c r="D36" s="357" t="s">
        <v>350</v>
      </c>
      <c r="F36" s="632"/>
      <c r="G36" s="183"/>
      <c r="H36" s="184" t="s">
        <v>3024</v>
      </c>
      <c r="I36" s="363"/>
    </row>
    <row r="37" customFormat="false" ht="13.35" hidden="false" customHeight="true" outlineLevel="0" collapsed="false">
      <c r="B37" s="629"/>
      <c r="C37" s="40" t="s">
        <v>3025</v>
      </c>
      <c r="D37" s="357"/>
      <c r="F37" s="634" t="s">
        <v>3026</v>
      </c>
      <c r="G37" s="38" t="s">
        <v>1077</v>
      </c>
      <c r="H37" s="179" t="s">
        <v>3027</v>
      </c>
      <c r="I37" s="357" t="n">
        <v>2</v>
      </c>
    </row>
    <row r="38" customFormat="false" ht="13.35" hidden="false" customHeight="true" outlineLevel="0" collapsed="false">
      <c r="B38" s="635" t="s">
        <v>3028</v>
      </c>
      <c r="C38" s="637" t="s">
        <v>3029</v>
      </c>
      <c r="D38" s="539" t="n">
        <v>2</v>
      </c>
      <c r="F38" s="630"/>
      <c r="G38" s="38"/>
      <c r="H38" s="179" t="s">
        <v>3030</v>
      </c>
      <c r="I38" s="357"/>
    </row>
    <row r="39" customFormat="false" ht="13.35" hidden="false" customHeight="true" outlineLevel="0" collapsed="false">
      <c r="B39" s="627" t="s">
        <v>3031</v>
      </c>
      <c r="C39" s="172" t="s">
        <v>3032</v>
      </c>
      <c r="D39" s="443" t="n">
        <v>2</v>
      </c>
      <c r="F39" s="630"/>
      <c r="G39" s="38"/>
      <c r="H39" s="179" t="s">
        <v>3033</v>
      </c>
      <c r="I39" s="357"/>
    </row>
    <row r="40" customFormat="false" ht="13.35" hidden="false" customHeight="true" outlineLevel="0" collapsed="false">
      <c r="B40" s="631"/>
      <c r="C40" s="455" t="s">
        <v>3034</v>
      </c>
      <c r="D40" s="363" t="n">
        <v>2</v>
      </c>
      <c r="F40" s="632"/>
      <c r="G40" s="183"/>
      <c r="H40" s="184" t="s">
        <v>3035</v>
      </c>
      <c r="I40" s="363"/>
    </row>
    <row r="41" customFormat="false" ht="13.35" hidden="false" customHeight="true" outlineLevel="0" collapsed="false">
      <c r="B41" s="629"/>
      <c r="C41" s="38"/>
      <c r="D41" s="638"/>
      <c r="F41" s="634" t="s">
        <v>3036</v>
      </c>
      <c r="G41" s="38" t="s">
        <v>1077</v>
      </c>
      <c r="H41" s="179" t="s">
        <v>3037</v>
      </c>
      <c r="I41" s="357" t="n">
        <v>2</v>
      </c>
    </row>
    <row r="42" customFormat="false" ht="13.35" hidden="false" customHeight="true" outlineLevel="0" collapsed="false">
      <c r="B42" s="629"/>
      <c r="C42" s="38"/>
      <c r="D42" s="638"/>
      <c r="F42" s="630"/>
      <c r="G42" s="38"/>
      <c r="H42" s="179" t="s">
        <v>3030</v>
      </c>
      <c r="I42" s="357"/>
    </row>
    <row r="43" customFormat="false" ht="13.35" hidden="false" customHeight="true" outlineLevel="0" collapsed="false">
      <c r="B43" s="629"/>
      <c r="C43" s="38"/>
      <c r="D43" s="638"/>
      <c r="F43" s="630"/>
      <c r="G43" s="38"/>
      <c r="H43" s="179" t="s">
        <v>3038</v>
      </c>
      <c r="I43" s="138"/>
    </row>
    <row r="44" customFormat="false" ht="13.35" hidden="false" customHeight="true" outlineLevel="0" collapsed="false">
      <c r="B44" s="629"/>
      <c r="C44" s="38"/>
      <c r="D44" s="638"/>
      <c r="F44" s="630"/>
      <c r="G44" s="38"/>
      <c r="H44" s="179" t="s">
        <v>3039</v>
      </c>
      <c r="I44" s="138"/>
    </row>
    <row r="45" customFormat="false" ht="13.35" hidden="false" customHeight="true" outlineLevel="0" collapsed="false">
      <c r="B45" s="629"/>
      <c r="C45" s="38"/>
      <c r="D45" s="638"/>
      <c r="F45" s="630"/>
      <c r="G45" s="24"/>
      <c r="H45" s="503"/>
      <c r="I45" s="638"/>
    </row>
    <row r="46" customFormat="false" ht="13.35" hidden="false" customHeight="true" outlineLevel="0" collapsed="false">
      <c r="B46" s="629"/>
      <c r="C46" s="38"/>
      <c r="D46" s="638"/>
      <c r="F46" s="630"/>
      <c r="G46" s="24"/>
      <c r="H46" s="503"/>
      <c r="I46" s="638"/>
    </row>
    <row r="47" customFormat="false" ht="13.35" hidden="false" customHeight="true" outlineLevel="0" collapsed="false">
      <c r="B47" s="629"/>
      <c r="C47" s="38"/>
      <c r="D47" s="638"/>
      <c r="F47" s="630"/>
      <c r="G47" s="24"/>
      <c r="H47" s="503"/>
      <c r="I47" s="638"/>
    </row>
    <row r="48" customFormat="false" ht="13.35" hidden="false" customHeight="true" outlineLevel="0" collapsed="false">
      <c r="B48" s="629"/>
      <c r="C48" s="38"/>
      <c r="D48" s="638"/>
      <c r="F48" s="630"/>
      <c r="G48" s="24"/>
      <c r="H48" s="503"/>
      <c r="I48" s="638"/>
    </row>
    <row r="49" customFormat="false" ht="13.35" hidden="false" customHeight="true" outlineLevel="0" collapsed="false">
      <c r="B49" s="629"/>
      <c r="C49" s="38"/>
      <c r="D49" s="638"/>
      <c r="F49" s="630"/>
      <c r="G49" s="24"/>
      <c r="H49" s="503"/>
      <c r="I49" s="638"/>
    </row>
    <row r="50" customFormat="false" ht="13.35" hidden="false" customHeight="true" outlineLevel="0" collapsed="false">
      <c r="B50" s="629"/>
      <c r="C50" s="38"/>
      <c r="D50" s="638"/>
      <c r="F50" s="630"/>
      <c r="G50" s="24"/>
      <c r="H50" s="503"/>
      <c r="I50" s="638"/>
    </row>
    <row r="51" customFormat="false" ht="13.35" hidden="false" customHeight="true" outlineLevel="0" collapsed="false">
      <c r="B51" s="629"/>
      <c r="C51" s="38"/>
      <c r="D51" s="638"/>
      <c r="F51" s="630"/>
      <c r="G51" s="24"/>
      <c r="H51" s="503"/>
      <c r="I51" s="638"/>
    </row>
    <row r="52" customFormat="false" ht="13.35" hidden="false" customHeight="true" outlineLevel="0" collapsed="false">
      <c r="B52" s="629"/>
      <c r="C52" s="38"/>
      <c r="D52" s="638"/>
      <c r="F52" s="630"/>
      <c r="G52" s="24"/>
      <c r="H52" s="503"/>
      <c r="I52" s="638"/>
    </row>
    <row r="53" customFormat="false" ht="13.35" hidden="false" customHeight="true" outlineLevel="0" collapsed="false">
      <c r="B53" s="629"/>
      <c r="C53" s="38"/>
      <c r="D53" s="638"/>
      <c r="F53" s="630"/>
      <c r="G53" s="24"/>
      <c r="H53" s="503"/>
      <c r="I53" s="638"/>
    </row>
    <row r="54" customFormat="false" ht="13.35" hidden="false" customHeight="true" outlineLevel="0" collapsed="false">
      <c r="B54" s="632"/>
      <c r="C54" s="183"/>
      <c r="D54" s="639"/>
      <c r="F54" s="632"/>
      <c r="G54" s="505"/>
      <c r="H54" s="505"/>
      <c r="I54" s="505"/>
    </row>
    <row r="55" customFormat="false" ht="13.35" hidden="false" customHeight="true" outlineLevel="0" collapsed="false">
      <c r="B55" s="451"/>
      <c r="C55" s="164"/>
      <c r="D55" s="640"/>
      <c r="F55" s="624"/>
      <c r="G55" s="624"/>
    </row>
    <row r="56" customFormat="false" ht="13.35" hidden="false" customHeight="true" outlineLevel="0" collapsed="false">
      <c r="B56" s="451"/>
      <c r="C56" s="164"/>
      <c r="D56" s="640"/>
      <c r="F56" s="624"/>
      <c r="G56" s="624"/>
    </row>
    <row r="57" customFormat="false" ht="13.35" hidden="false" customHeight="true" outlineLevel="0" collapsed="false">
      <c r="B57" s="122" t="s">
        <v>3022</v>
      </c>
      <c r="C57" s="126"/>
      <c r="D57" s="123" t="s">
        <v>296</v>
      </c>
      <c r="F57" s="508" t="s">
        <v>3040</v>
      </c>
      <c r="G57" s="123" t="s">
        <v>296</v>
      </c>
      <c r="H57" s="123"/>
      <c r="I57" s="123"/>
    </row>
    <row r="58" s="120" customFormat="true" ht="13.35" hidden="false" customHeight="true" outlineLevel="0" collapsed="false">
      <c r="A58" s="4"/>
      <c r="B58" s="127" t="s">
        <v>297</v>
      </c>
      <c r="C58" s="625" t="s">
        <v>301</v>
      </c>
      <c r="D58" s="127" t="s">
        <v>298</v>
      </c>
      <c r="F58" s="625" t="s">
        <v>297</v>
      </c>
      <c r="G58" s="626" t="s">
        <v>360</v>
      </c>
      <c r="H58" s="127" t="s">
        <v>301</v>
      </c>
      <c r="I58" s="127" t="s">
        <v>298</v>
      </c>
    </row>
    <row r="59" s="120" customFormat="true" ht="13.35" hidden="false" customHeight="true" outlineLevel="0" collapsed="false">
      <c r="A59" s="4"/>
      <c r="B59" s="127"/>
      <c r="C59" s="625"/>
      <c r="D59" s="127"/>
      <c r="F59" s="625"/>
      <c r="G59" s="626"/>
      <c r="H59" s="127"/>
      <c r="I59" s="127"/>
    </row>
    <row r="60" customFormat="false" ht="13.35" hidden="false" customHeight="true" outlineLevel="0" collapsed="false">
      <c r="B60" s="627" t="s">
        <v>3041</v>
      </c>
      <c r="C60" s="172" t="s">
        <v>3042</v>
      </c>
      <c r="D60" s="489" t="s">
        <v>3043</v>
      </c>
      <c r="F60" s="629" t="s">
        <v>3044</v>
      </c>
      <c r="G60" s="641" t="s">
        <v>682</v>
      </c>
      <c r="H60" s="128" t="s">
        <v>3045</v>
      </c>
      <c r="I60" s="88" t="s">
        <v>139</v>
      </c>
      <c r="J60" s="642"/>
    </row>
    <row r="61" customFormat="false" ht="13.35" hidden="false" customHeight="true" outlineLevel="0" collapsed="false">
      <c r="B61" s="629"/>
      <c r="C61" s="40" t="s">
        <v>3046</v>
      </c>
      <c r="D61" s="357"/>
      <c r="F61" s="629"/>
      <c r="G61" s="643"/>
      <c r="H61" s="139" t="s">
        <v>3047</v>
      </c>
      <c r="I61" s="191"/>
      <c r="J61" s="642"/>
    </row>
    <row r="62" customFormat="false" ht="13.35" hidden="false" customHeight="true" outlineLevel="0" collapsed="false">
      <c r="B62" s="631"/>
      <c r="C62" s="183"/>
      <c r="D62" s="363"/>
      <c r="F62" s="629"/>
      <c r="G62" s="643"/>
      <c r="H62" s="139" t="s">
        <v>3048</v>
      </c>
      <c r="I62" s="191"/>
      <c r="J62" s="642"/>
    </row>
    <row r="63" customFormat="false" ht="13.35" hidden="false" customHeight="true" outlineLevel="0" collapsed="false">
      <c r="B63" s="627" t="s">
        <v>3041</v>
      </c>
      <c r="C63" s="172" t="s">
        <v>3049</v>
      </c>
      <c r="D63" s="489" t="s">
        <v>3043</v>
      </c>
      <c r="F63" s="631"/>
      <c r="G63" s="644"/>
      <c r="H63" s="536" t="s">
        <v>3050</v>
      </c>
      <c r="I63" s="194"/>
      <c r="J63" s="642"/>
    </row>
    <row r="64" customFormat="false" ht="13.35" hidden="false" customHeight="true" outlineLevel="0" collapsed="false">
      <c r="B64" s="629"/>
      <c r="C64" s="40" t="s">
        <v>3046</v>
      </c>
      <c r="D64" s="357"/>
      <c r="F64" s="629" t="s">
        <v>3051</v>
      </c>
      <c r="G64" s="641" t="s">
        <v>682</v>
      </c>
      <c r="H64" s="128" t="s">
        <v>3045</v>
      </c>
      <c r="I64" s="88" t="s">
        <v>813</v>
      </c>
      <c r="J64" s="642"/>
    </row>
    <row r="65" customFormat="false" ht="13.35" hidden="false" customHeight="true" outlineLevel="0" collapsed="false">
      <c r="B65" s="631"/>
      <c r="C65" s="183"/>
      <c r="D65" s="363"/>
      <c r="F65" s="629"/>
      <c r="G65" s="643"/>
      <c r="H65" s="139" t="s">
        <v>3047</v>
      </c>
      <c r="I65" s="191"/>
      <c r="J65" s="642"/>
    </row>
    <row r="66" customFormat="false" ht="13.35" hidden="false" customHeight="true" outlineLevel="0" collapsed="false">
      <c r="B66" s="627" t="s">
        <v>3052</v>
      </c>
      <c r="C66" s="172" t="s">
        <v>3053</v>
      </c>
      <c r="D66" s="443" t="s">
        <v>13</v>
      </c>
      <c r="F66" s="629"/>
      <c r="G66" s="643"/>
      <c r="H66" s="139" t="s">
        <v>3048</v>
      </c>
      <c r="I66" s="191"/>
      <c r="J66" s="642"/>
    </row>
    <row r="67" customFormat="false" ht="13.35" hidden="false" customHeight="true" outlineLevel="0" collapsed="false">
      <c r="B67" s="629"/>
      <c r="C67" s="40" t="s">
        <v>3046</v>
      </c>
      <c r="D67" s="357"/>
      <c r="F67" s="631"/>
      <c r="G67" s="644"/>
      <c r="H67" s="536" t="s">
        <v>3054</v>
      </c>
      <c r="I67" s="194"/>
      <c r="J67" s="642"/>
    </row>
    <row r="68" customFormat="false" ht="13.35" hidden="false" customHeight="true" outlineLevel="0" collapsed="false">
      <c r="B68" s="631"/>
      <c r="C68" s="183"/>
      <c r="D68" s="363"/>
      <c r="F68" s="629" t="s">
        <v>3055</v>
      </c>
      <c r="G68" s="641" t="s">
        <v>682</v>
      </c>
      <c r="H68" s="128" t="s">
        <v>3045</v>
      </c>
      <c r="I68" s="88" t="s">
        <v>468</v>
      </c>
      <c r="J68" s="642"/>
    </row>
    <row r="69" customFormat="false" ht="13.35" hidden="false" customHeight="true" outlineLevel="0" collapsed="false">
      <c r="B69" s="633" t="s">
        <v>3056</v>
      </c>
      <c r="C69" s="38" t="s">
        <v>3057</v>
      </c>
      <c r="D69" s="357" t="s">
        <v>139</v>
      </c>
      <c r="F69" s="629"/>
      <c r="G69" s="643"/>
      <c r="H69" s="139" t="s">
        <v>3047</v>
      </c>
      <c r="I69" s="191"/>
      <c r="J69" s="642"/>
    </row>
    <row r="70" customFormat="false" ht="13.35" hidden="false" customHeight="true" outlineLevel="0" collapsed="false">
      <c r="B70" s="629"/>
      <c r="C70" s="38"/>
      <c r="D70" s="357"/>
      <c r="F70" s="629"/>
      <c r="G70" s="643"/>
      <c r="H70" s="139" t="s">
        <v>3048</v>
      </c>
      <c r="I70" s="191"/>
      <c r="J70" s="642"/>
    </row>
    <row r="71" customFormat="false" ht="13.35" hidden="false" customHeight="true" outlineLevel="0" collapsed="false">
      <c r="B71" s="645"/>
      <c r="C71" s="646"/>
      <c r="D71" s="647"/>
      <c r="F71" s="631"/>
      <c r="G71" s="644"/>
      <c r="H71" s="536" t="s">
        <v>3058</v>
      </c>
      <c r="I71" s="194"/>
      <c r="J71" s="642"/>
    </row>
    <row r="72" customFormat="false" ht="13.35" hidden="false" customHeight="true" outlineLevel="0" collapsed="false">
      <c r="B72" s="648" t="s">
        <v>3059</v>
      </c>
      <c r="C72" s="164"/>
      <c r="D72" s="649" t="s">
        <v>296</v>
      </c>
      <c r="F72" s="629" t="s">
        <v>3055</v>
      </c>
      <c r="G72" s="641" t="s">
        <v>682</v>
      </c>
      <c r="H72" s="128" t="s">
        <v>3045</v>
      </c>
      <c r="I72" s="88" t="s">
        <v>813</v>
      </c>
      <c r="J72" s="642"/>
    </row>
    <row r="73" customFormat="false" ht="13.35" hidden="false" customHeight="true" outlineLevel="0" collapsed="false">
      <c r="B73" s="127" t="s">
        <v>297</v>
      </c>
      <c r="C73" s="625" t="s">
        <v>301</v>
      </c>
      <c r="D73" s="127" t="s">
        <v>298</v>
      </c>
      <c r="F73" s="633" t="s">
        <v>3060</v>
      </c>
      <c r="G73" s="643"/>
      <c r="H73" s="139" t="s">
        <v>3047</v>
      </c>
      <c r="I73" s="191"/>
      <c r="J73" s="642"/>
    </row>
    <row r="74" customFormat="false" ht="13.35" hidden="false" customHeight="true" outlineLevel="0" collapsed="false">
      <c r="B74" s="127"/>
      <c r="C74" s="625"/>
      <c r="D74" s="127"/>
      <c r="F74" s="629"/>
      <c r="G74" s="643"/>
      <c r="H74" s="139" t="s">
        <v>3048</v>
      </c>
      <c r="I74" s="191"/>
      <c r="J74" s="642"/>
    </row>
    <row r="75" customFormat="false" ht="13.35" hidden="false" customHeight="true" outlineLevel="0" collapsed="false">
      <c r="B75" s="627" t="s">
        <v>3061</v>
      </c>
      <c r="C75" s="172" t="s">
        <v>3062</v>
      </c>
      <c r="D75" s="443" t="s">
        <v>139</v>
      </c>
      <c r="F75" s="631"/>
      <c r="G75" s="644"/>
      <c r="H75" s="536" t="s">
        <v>3058</v>
      </c>
      <c r="I75" s="194"/>
      <c r="J75" s="642"/>
    </row>
    <row r="76" customFormat="false" ht="13.35" hidden="false" customHeight="true" outlineLevel="0" collapsed="false">
      <c r="B76" s="629"/>
      <c r="C76" s="40" t="s">
        <v>3063</v>
      </c>
      <c r="D76" s="357"/>
      <c r="F76" s="630"/>
      <c r="G76" s="38"/>
      <c r="H76" s="147"/>
      <c r="I76" s="357"/>
    </row>
    <row r="77" customFormat="false" ht="13.35" hidden="false" customHeight="true" outlineLevel="0" collapsed="false">
      <c r="B77" s="629"/>
      <c r="C77" s="40" t="s">
        <v>3064</v>
      </c>
      <c r="D77" s="357"/>
      <c r="F77" s="630"/>
      <c r="G77" s="38"/>
      <c r="H77" s="147"/>
      <c r="I77" s="138"/>
    </row>
    <row r="78" customFormat="false" ht="13.35" hidden="false" customHeight="true" outlineLevel="0" collapsed="false">
      <c r="B78" s="631"/>
      <c r="C78" s="183"/>
      <c r="D78" s="363"/>
      <c r="F78" s="630"/>
      <c r="G78" s="38"/>
      <c r="H78" s="147"/>
      <c r="I78" s="138"/>
    </row>
    <row r="79" customFormat="false" ht="13.35" hidden="false" customHeight="true" outlineLevel="0" collapsed="false">
      <c r="B79" s="627" t="s">
        <v>3061</v>
      </c>
      <c r="C79" s="172" t="s">
        <v>3065</v>
      </c>
      <c r="D79" s="443" t="s">
        <v>139</v>
      </c>
      <c r="F79" s="630"/>
      <c r="G79" s="38"/>
      <c r="H79" s="147"/>
      <c r="I79" s="138"/>
    </row>
    <row r="80" customFormat="false" ht="13.35" hidden="false" customHeight="true" outlineLevel="0" collapsed="false">
      <c r="B80" s="629"/>
      <c r="C80" s="40" t="s">
        <v>3066</v>
      </c>
      <c r="D80" s="357"/>
      <c r="F80" s="630"/>
      <c r="G80" s="38"/>
      <c r="H80" s="147"/>
      <c r="I80" s="138"/>
    </row>
    <row r="81" customFormat="false" ht="13.35" hidden="false" customHeight="true" outlineLevel="0" collapsed="false">
      <c r="A81" s="253"/>
      <c r="B81" s="629"/>
      <c r="C81" s="40" t="s">
        <v>3067</v>
      </c>
      <c r="D81" s="357"/>
      <c r="F81" s="630"/>
      <c r="G81" s="38"/>
      <c r="H81" s="147"/>
      <c r="I81" s="138"/>
    </row>
    <row r="82" customFormat="false" ht="13.35" hidden="false" customHeight="true" outlineLevel="0" collapsed="false">
      <c r="A82" s="253"/>
      <c r="B82" s="631"/>
      <c r="C82" s="183"/>
      <c r="D82" s="363"/>
      <c r="F82" s="630"/>
      <c r="G82" s="38"/>
      <c r="H82" s="147"/>
      <c r="I82" s="138"/>
    </row>
    <row r="83" customFormat="false" ht="13.35" hidden="false" customHeight="true" outlineLevel="0" collapsed="false">
      <c r="A83" s="253"/>
      <c r="B83" s="627" t="s">
        <v>3061</v>
      </c>
      <c r="C83" s="172" t="s">
        <v>3068</v>
      </c>
      <c r="D83" s="443" t="s">
        <v>139</v>
      </c>
      <c r="F83" s="630"/>
      <c r="G83" s="38"/>
      <c r="H83" s="147"/>
      <c r="I83" s="138"/>
    </row>
    <row r="84" customFormat="false" ht="13.35" hidden="false" customHeight="true" outlineLevel="0" collapsed="false">
      <c r="B84" s="629"/>
      <c r="C84" s="40" t="s">
        <v>3069</v>
      </c>
      <c r="D84" s="357"/>
      <c r="F84" s="630"/>
      <c r="G84" s="38"/>
      <c r="H84" s="147"/>
      <c r="I84" s="138"/>
    </row>
    <row r="85" customFormat="false" ht="13.35" hidden="false" customHeight="true" outlineLevel="0" collapsed="false">
      <c r="B85" s="629"/>
      <c r="C85" s="40" t="s">
        <v>3070</v>
      </c>
      <c r="D85" s="357"/>
      <c r="F85" s="630"/>
      <c r="G85" s="38"/>
      <c r="H85" s="147"/>
      <c r="I85" s="138"/>
    </row>
    <row r="86" customFormat="false" ht="13.35" hidden="false" customHeight="true" outlineLevel="0" collapsed="false">
      <c r="B86" s="631"/>
      <c r="C86" s="183"/>
      <c r="D86" s="363"/>
      <c r="F86" s="630"/>
      <c r="G86" s="38"/>
      <c r="H86" s="147"/>
      <c r="I86" s="138"/>
    </row>
    <row r="87" customFormat="false" ht="13.35" hidden="false" customHeight="true" outlineLevel="0" collapsed="false">
      <c r="B87" s="629"/>
      <c r="C87" s="38"/>
      <c r="D87" s="638"/>
      <c r="F87" s="630"/>
      <c r="G87" s="38"/>
      <c r="H87" s="147"/>
      <c r="I87" s="138"/>
    </row>
    <row r="88" customFormat="false" ht="13.35" hidden="false" customHeight="true" outlineLevel="0" collapsed="false">
      <c r="B88" s="629"/>
      <c r="C88" s="38"/>
      <c r="D88" s="638"/>
      <c r="F88" s="630"/>
      <c r="G88" s="38"/>
      <c r="H88" s="147"/>
      <c r="I88" s="138"/>
    </row>
    <row r="89" customFormat="false" ht="13.35" hidden="false" customHeight="true" outlineLevel="0" collapsed="false">
      <c r="B89" s="629"/>
      <c r="C89" s="38"/>
      <c r="D89" s="638"/>
      <c r="F89" s="630"/>
      <c r="G89" s="38"/>
      <c r="H89" s="147"/>
      <c r="I89" s="138"/>
    </row>
    <row r="90" customFormat="false" ht="13.35" hidden="false" customHeight="true" outlineLevel="0" collapsed="false">
      <c r="B90" s="629"/>
      <c r="C90" s="38"/>
      <c r="D90" s="638"/>
      <c r="F90" s="630"/>
      <c r="G90" s="38"/>
      <c r="H90" s="147"/>
      <c r="I90" s="138"/>
    </row>
    <row r="91" customFormat="false" ht="13.35" hidden="false" customHeight="true" outlineLevel="0" collapsed="false">
      <c r="B91" s="629"/>
      <c r="C91" s="38"/>
      <c r="D91" s="638"/>
      <c r="F91" s="630"/>
      <c r="G91" s="38"/>
      <c r="H91" s="147"/>
      <c r="I91" s="138"/>
    </row>
    <row r="92" customFormat="false" ht="13.35" hidden="false" customHeight="true" outlineLevel="0" collapsed="false">
      <c r="B92" s="629"/>
      <c r="C92" s="38"/>
      <c r="D92" s="638"/>
      <c r="F92" s="630"/>
      <c r="G92" s="38"/>
      <c r="H92" s="147"/>
      <c r="I92" s="138"/>
    </row>
    <row r="93" customFormat="false" ht="13.35" hidden="false" customHeight="true" outlineLevel="0" collapsed="false">
      <c r="B93" s="629"/>
      <c r="C93" s="38"/>
      <c r="D93" s="638"/>
      <c r="F93" s="630"/>
      <c r="G93" s="38"/>
      <c r="H93" s="147"/>
      <c r="I93" s="138"/>
    </row>
    <row r="94" customFormat="false" ht="13.35" hidden="false" customHeight="true" outlineLevel="0" collapsed="false">
      <c r="B94" s="629"/>
      <c r="C94" s="38"/>
      <c r="D94" s="638"/>
      <c r="F94" s="630"/>
      <c r="G94" s="38"/>
      <c r="H94" s="147"/>
      <c r="I94" s="138"/>
    </row>
    <row r="95" customFormat="false" ht="13.35" hidden="false" customHeight="true" outlineLevel="0" collapsed="false">
      <c r="B95" s="629"/>
      <c r="C95" s="38"/>
      <c r="D95" s="638"/>
      <c r="F95" s="630"/>
      <c r="G95" s="38"/>
      <c r="H95" s="147"/>
      <c r="I95" s="138"/>
    </row>
    <row r="96" customFormat="false" ht="13.35" hidden="false" customHeight="true" outlineLevel="0" collapsed="false">
      <c r="B96" s="629"/>
      <c r="C96" s="38"/>
      <c r="D96" s="638"/>
      <c r="F96" s="630"/>
      <c r="G96" s="38"/>
      <c r="H96" s="147"/>
      <c r="I96" s="138"/>
    </row>
    <row r="97" customFormat="false" ht="13.35" hidden="false" customHeight="true" outlineLevel="0" collapsed="false">
      <c r="B97" s="629"/>
      <c r="C97" s="38"/>
      <c r="D97" s="638"/>
      <c r="F97" s="630"/>
      <c r="G97" s="38"/>
      <c r="H97" s="147"/>
      <c r="I97" s="138"/>
    </row>
    <row r="98" customFormat="false" ht="13.35" hidden="false" customHeight="true" outlineLevel="0" collapsed="false">
      <c r="B98" s="629"/>
      <c r="C98" s="38"/>
      <c r="D98" s="638"/>
      <c r="F98" s="630"/>
      <c r="G98" s="38"/>
      <c r="H98" s="147"/>
      <c r="I98" s="138"/>
    </row>
    <row r="99" customFormat="false" ht="13.35" hidden="false" customHeight="true" outlineLevel="0" collapsed="false">
      <c r="B99" s="629"/>
      <c r="C99" s="38"/>
      <c r="D99" s="638"/>
      <c r="F99" s="630"/>
      <c r="G99" s="38"/>
      <c r="H99" s="147"/>
      <c r="I99" s="138"/>
    </row>
    <row r="100" customFormat="false" ht="13.35" hidden="false" customHeight="true" outlineLevel="0" collapsed="false">
      <c r="B100" s="629"/>
      <c r="C100" s="38"/>
      <c r="D100" s="638"/>
      <c r="F100" s="630"/>
      <c r="G100" s="24"/>
      <c r="H100" s="503"/>
      <c r="I100" s="638"/>
    </row>
    <row r="101" customFormat="false" ht="13.35" hidden="false" customHeight="true" outlineLevel="0" collapsed="false">
      <c r="B101" s="629"/>
      <c r="C101" s="38"/>
      <c r="D101" s="638"/>
      <c r="F101" s="630"/>
      <c r="G101" s="24"/>
      <c r="H101" s="503"/>
      <c r="I101" s="638"/>
    </row>
    <row r="102" customFormat="false" ht="13.35" hidden="false" customHeight="true" outlineLevel="0" collapsed="false">
      <c r="B102" s="629"/>
      <c r="C102" s="38"/>
      <c r="D102" s="638"/>
      <c r="F102" s="630"/>
      <c r="G102" s="24"/>
      <c r="H102" s="503"/>
      <c r="I102" s="638"/>
    </row>
    <row r="103" customFormat="false" ht="13.35" hidden="false" customHeight="true" outlineLevel="0" collapsed="false">
      <c r="B103" s="629"/>
      <c r="C103" s="38"/>
      <c r="D103" s="638"/>
      <c r="F103" s="630"/>
      <c r="G103" s="24"/>
      <c r="H103" s="503"/>
      <c r="I103" s="638"/>
    </row>
    <row r="104" customFormat="false" ht="13.35" hidden="false" customHeight="true" outlineLevel="0" collapsed="false">
      <c r="B104" s="629"/>
      <c r="C104" s="38"/>
      <c r="D104" s="638"/>
      <c r="F104" s="630"/>
      <c r="G104" s="24"/>
      <c r="H104" s="503"/>
      <c r="I104" s="638"/>
    </row>
    <row r="105" customFormat="false" ht="13.35" hidden="false" customHeight="true" outlineLevel="0" collapsed="false">
      <c r="B105" s="629"/>
      <c r="C105" s="38"/>
      <c r="D105" s="638"/>
      <c r="F105" s="630"/>
      <c r="G105" s="24"/>
      <c r="H105" s="503"/>
      <c r="I105" s="638"/>
    </row>
    <row r="106" customFormat="false" ht="13.35" hidden="false" customHeight="true" outlineLevel="0" collapsed="false">
      <c r="B106" s="629"/>
      <c r="C106" s="38"/>
      <c r="D106" s="638"/>
      <c r="F106" s="630"/>
      <c r="G106" s="24"/>
      <c r="H106" s="503"/>
      <c r="I106" s="638"/>
    </row>
    <row r="107" customFormat="false" ht="13.35" hidden="false" customHeight="true" outlineLevel="0" collapsed="false">
      <c r="B107" s="629"/>
      <c r="C107" s="38"/>
      <c r="D107" s="638"/>
      <c r="F107" s="630"/>
      <c r="G107" s="24"/>
      <c r="H107" s="503"/>
      <c r="I107" s="638"/>
    </row>
    <row r="108" customFormat="false" ht="13.35" hidden="false" customHeight="true" outlineLevel="0" collapsed="false">
      <c r="B108" s="629"/>
      <c r="C108" s="38"/>
      <c r="D108" s="638"/>
      <c r="F108" s="630"/>
      <c r="G108" s="24"/>
      <c r="H108" s="503"/>
      <c r="I108" s="638"/>
    </row>
    <row r="109" customFormat="false" ht="13.35" hidden="false" customHeight="true" outlineLevel="0" collapsed="false">
      <c r="B109" s="632"/>
      <c r="C109" s="183"/>
      <c r="D109" s="639"/>
      <c r="F109" s="632"/>
      <c r="G109" s="505"/>
      <c r="H109" s="505"/>
      <c r="I109" s="505"/>
    </row>
    <row r="110" customFormat="false" ht="13.35" hidden="false" customHeight="true" outlineLevel="0" collapsed="false">
      <c r="B110" s="451"/>
      <c r="C110" s="164"/>
      <c r="D110" s="640"/>
      <c r="F110" s="624"/>
      <c r="G110" s="624"/>
    </row>
    <row r="111" customFormat="false" ht="13.35" hidden="false" customHeight="true" outlineLevel="0" collapsed="false">
      <c r="B111" s="451"/>
      <c r="C111" s="164"/>
      <c r="D111" s="640"/>
      <c r="E111" s="56"/>
      <c r="F111" s="624"/>
      <c r="G111" s="624"/>
    </row>
    <row r="112" customFormat="false" ht="13.35" hidden="false" customHeight="true" outlineLevel="0" collapsed="false">
      <c r="B112" s="451"/>
      <c r="C112" s="164"/>
      <c r="D112" s="640"/>
      <c r="F112" s="624"/>
      <c r="G112" s="624"/>
    </row>
    <row r="113" customFormat="false" ht="13.35" hidden="false" customHeight="true" outlineLevel="0" collapsed="false">
      <c r="B113" s="466"/>
      <c r="D113" s="624"/>
      <c r="F113" s="624"/>
      <c r="G113" s="624"/>
    </row>
    <row r="114" customFormat="false" ht="13.35" hidden="false" customHeight="true" outlineLevel="0" collapsed="false">
      <c r="B114" s="466"/>
      <c r="F114" s="466"/>
    </row>
    <row r="115" customFormat="false" ht="13.35" hidden="false" customHeight="true" outlineLevel="0" collapsed="false">
      <c r="B115" s="466"/>
      <c r="F115" s="466"/>
    </row>
    <row r="116" customFormat="false" ht="13.35" hidden="false" customHeight="true" outlineLevel="0" collapsed="false">
      <c r="B116" s="466"/>
      <c r="F116" s="466"/>
    </row>
    <row r="117" customFormat="false" ht="13.35" hidden="false" customHeight="true" outlineLevel="0" collapsed="false">
      <c r="B117" s="466"/>
      <c r="F117" s="466"/>
    </row>
    <row r="118" customFormat="false" ht="13.35" hidden="false" customHeight="true" outlineLevel="0" collapsed="false">
      <c r="B118" s="466"/>
      <c r="F118" s="466"/>
    </row>
    <row r="119" customFormat="false" ht="13.35" hidden="false" customHeight="true" outlineLevel="0" collapsed="false">
      <c r="B119" s="466"/>
      <c r="F119" s="466"/>
    </row>
    <row r="120" customFormat="false" ht="13.35" hidden="false" customHeight="true" outlineLevel="0" collapsed="false">
      <c r="B120" s="466"/>
      <c r="F120" s="466"/>
    </row>
    <row r="121" customFormat="false" ht="13.35" hidden="false" customHeight="true" outlineLevel="0" collapsed="false">
      <c r="B121" s="466"/>
      <c r="F121" s="466"/>
    </row>
    <row r="122" customFormat="false" ht="13.35" hidden="false" customHeight="true" outlineLevel="0" collapsed="false">
      <c r="B122" s="466"/>
      <c r="F122" s="466"/>
    </row>
    <row r="123" customFormat="false" ht="13.35" hidden="false" customHeight="true" outlineLevel="0" collapsed="false">
      <c r="B123" s="466"/>
      <c r="F123" s="466"/>
    </row>
    <row r="124" customFormat="false" ht="13.35" hidden="false" customHeight="true" outlineLevel="0" collapsed="false">
      <c r="B124" s="466"/>
      <c r="F124" s="466"/>
    </row>
    <row r="125" customFormat="false" ht="13.35" hidden="false" customHeight="true" outlineLevel="0" collapsed="false">
      <c r="B125" s="466"/>
      <c r="F125" s="466"/>
    </row>
    <row r="126" customFormat="false" ht="13.35" hidden="false" customHeight="true" outlineLevel="0" collapsed="false">
      <c r="B126" s="466"/>
      <c r="F126" s="466"/>
    </row>
    <row r="127" customFormat="false" ht="13.35" hidden="false" customHeight="true" outlineLevel="0" collapsed="false">
      <c r="B127" s="466"/>
      <c r="F127" s="466"/>
    </row>
    <row r="128" customFormat="false" ht="13.35" hidden="false" customHeight="true" outlineLevel="0" collapsed="false">
      <c r="B128" s="466"/>
      <c r="F128" s="466"/>
    </row>
    <row r="129" customFormat="false" ht="13.35" hidden="false" customHeight="true" outlineLevel="0" collapsed="false">
      <c r="B129" s="466"/>
      <c r="F129" s="466"/>
    </row>
    <row r="130" customFormat="false" ht="13.35" hidden="false" customHeight="true" outlineLevel="0" collapsed="false">
      <c r="B130" s="466"/>
      <c r="F130" s="466"/>
    </row>
    <row r="131" customFormat="false" ht="13.35" hidden="false" customHeight="true" outlineLevel="0" collapsed="false">
      <c r="B131" s="466"/>
      <c r="F131" s="466"/>
    </row>
    <row r="132" customFormat="false" ht="13.35" hidden="false" customHeight="true" outlineLevel="0" collapsed="false">
      <c r="B132" s="466"/>
      <c r="F132" s="466"/>
    </row>
    <row r="133" customFormat="false" ht="13.35" hidden="false" customHeight="true" outlineLevel="0" collapsed="false">
      <c r="B133" s="466"/>
      <c r="F133" s="466"/>
    </row>
    <row r="134" customFormat="false" ht="13.35" hidden="false" customHeight="true" outlineLevel="0" collapsed="false">
      <c r="B134" s="466"/>
      <c r="F134" s="466"/>
    </row>
    <row r="135" customFormat="false" ht="13.35" hidden="false" customHeight="true" outlineLevel="0" collapsed="false">
      <c r="B135" s="466"/>
      <c r="F135" s="466"/>
    </row>
    <row r="136" customFormat="false" ht="13.35" hidden="false" customHeight="true" outlineLevel="0" collapsed="false">
      <c r="B136" s="466"/>
      <c r="F136" s="466"/>
    </row>
    <row r="137" customFormat="false" ht="13.35" hidden="false" customHeight="true" outlineLevel="0" collapsed="false">
      <c r="B137" s="466"/>
      <c r="F137" s="466"/>
    </row>
    <row r="138" customFormat="false" ht="13.35" hidden="false" customHeight="true" outlineLevel="0" collapsed="false">
      <c r="B138" s="466"/>
      <c r="F138" s="466"/>
    </row>
    <row r="139" customFormat="false" ht="13.35" hidden="false" customHeight="true" outlineLevel="0" collapsed="false">
      <c r="B139" s="466"/>
      <c r="F139" s="466"/>
    </row>
    <row r="140" customFormat="false" ht="13.35" hidden="false" customHeight="true" outlineLevel="0" collapsed="false">
      <c r="B140" s="466"/>
      <c r="F140" s="466"/>
    </row>
    <row r="141" customFormat="false" ht="13.35" hidden="false" customHeight="true" outlineLevel="0" collapsed="false">
      <c r="B141" s="466"/>
      <c r="F141" s="466"/>
    </row>
    <row r="142" customFormat="false" ht="13.35" hidden="false" customHeight="true" outlineLevel="0" collapsed="false">
      <c r="B142" s="466"/>
      <c r="F142" s="466"/>
    </row>
    <row r="143" customFormat="false" ht="13.35" hidden="false" customHeight="true" outlineLevel="0" collapsed="false">
      <c r="B143" s="466"/>
      <c r="F143" s="466"/>
    </row>
    <row r="144" customFormat="false" ht="13.35" hidden="false" customHeight="true" outlineLevel="0" collapsed="false">
      <c r="B144" s="466"/>
      <c r="F144" s="466"/>
    </row>
    <row r="145" customFormat="false" ht="13.35" hidden="false" customHeight="true" outlineLevel="0" collapsed="false">
      <c r="B145" s="466"/>
      <c r="F145" s="466"/>
    </row>
    <row r="146" customFormat="false" ht="13.35" hidden="false" customHeight="true" outlineLevel="0" collapsed="false">
      <c r="B146" s="466"/>
      <c r="F146" s="466"/>
    </row>
    <row r="147" customFormat="false" ht="13.35" hidden="false" customHeight="true" outlineLevel="0" collapsed="false">
      <c r="B147" s="466"/>
      <c r="F147" s="466"/>
    </row>
    <row r="148" customFormat="false" ht="13.35" hidden="false" customHeight="true" outlineLevel="0" collapsed="false">
      <c r="B148" s="466"/>
      <c r="F148" s="466"/>
    </row>
    <row r="149" customFormat="false" ht="13.35" hidden="false" customHeight="true" outlineLevel="0" collapsed="false">
      <c r="B149" s="466"/>
      <c r="F149" s="466"/>
    </row>
    <row r="150" customFormat="false" ht="13.35" hidden="false" customHeight="true" outlineLevel="0" collapsed="false">
      <c r="B150" s="466"/>
      <c r="F150" s="466"/>
    </row>
    <row r="151" customFormat="false" ht="13.35" hidden="false" customHeight="true" outlineLevel="0" collapsed="false">
      <c r="B151" s="466"/>
      <c r="F151" s="466"/>
    </row>
    <row r="152" customFormat="false" ht="13.35" hidden="false" customHeight="true" outlineLevel="0" collapsed="false">
      <c r="B152" s="466"/>
      <c r="F152" s="466"/>
    </row>
    <row r="153" customFormat="false" ht="13.35" hidden="false" customHeight="true" outlineLevel="0" collapsed="false">
      <c r="B153" s="466"/>
      <c r="F153" s="466"/>
    </row>
    <row r="154" customFormat="false" ht="13.35" hidden="false" customHeight="true" outlineLevel="0" collapsed="false">
      <c r="B154" s="466"/>
      <c r="F154" s="466"/>
    </row>
    <row r="155" customFormat="false" ht="13.35" hidden="false" customHeight="true" outlineLevel="0" collapsed="false">
      <c r="B155" s="466"/>
      <c r="F155" s="466"/>
    </row>
    <row r="156" customFormat="false" ht="13.35" hidden="false" customHeight="true" outlineLevel="0" collapsed="false">
      <c r="B156" s="466"/>
      <c r="F156" s="466"/>
    </row>
    <row r="157" customFormat="false" ht="13.35" hidden="false" customHeight="true" outlineLevel="0" collapsed="false">
      <c r="B157" s="466"/>
      <c r="F157" s="466"/>
    </row>
    <row r="158" customFormat="false" ht="13.35" hidden="false" customHeight="true" outlineLevel="0" collapsed="false">
      <c r="B158" s="466"/>
      <c r="F158" s="466"/>
    </row>
    <row r="159" customFormat="false" ht="13.35" hidden="false" customHeight="true" outlineLevel="0" collapsed="false">
      <c r="B159" s="466"/>
      <c r="F159" s="466"/>
    </row>
    <row r="160" customFormat="false" ht="13.35" hidden="false" customHeight="true" outlineLevel="0" collapsed="false">
      <c r="B160" s="466"/>
      <c r="F160" s="466"/>
    </row>
    <row r="161" customFormat="false" ht="13.35" hidden="false" customHeight="true" outlineLevel="0" collapsed="false">
      <c r="B161" s="466"/>
      <c r="F161" s="466"/>
    </row>
    <row r="162" customFormat="false" ht="13.35" hidden="false" customHeight="true" outlineLevel="0" collapsed="false">
      <c r="B162" s="466"/>
      <c r="F162" s="466"/>
    </row>
    <row r="163" customFormat="false" ht="13.35" hidden="false" customHeight="true" outlineLevel="0" collapsed="false">
      <c r="B163" s="466"/>
      <c r="F163" s="466"/>
    </row>
    <row r="164" customFormat="false" ht="13.35" hidden="false" customHeight="true" outlineLevel="0" collapsed="false">
      <c r="B164" s="466"/>
    </row>
    <row r="165" customFormat="false" ht="13.35" hidden="false" customHeight="true" outlineLevel="0" collapsed="false">
      <c r="B165" s="466"/>
    </row>
    <row r="166" customFormat="false" ht="13.35" hidden="false" customHeight="true" outlineLevel="0" collapsed="false">
      <c r="B166" s="466"/>
    </row>
    <row r="167" customFormat="false" ht="13.35" hidden="false" customHeight="true" outlineLevel="0" collapsed="false">
      <c r="B167" s="466"/>
    </row>
    <row r="168" customFormat="false" ht="13.35" hidden="false" customHeight="true" outlineLevel="0" collapsed="false">
      <c r="B168" s="466"/>
    </row>
    <row r="169" customFormat="false" ht="13.35" hidden="false" customHeight="true" outlineLevel="0" collapsed="false">
      <c r="B169" s="466"/>
    </row>
    <row r="170" customFormat="false" ht="13.35" hidden="false" customHeight="true" outlineLevel="0" collapsed="false">
      <c r="B170" s="466"/>
    </row>
    <row r="171" customFormat="false" ht="13.35" hidden="false" customHeight="true" outlineLevel="0" collapsed="false">
      <c r="B171" s="466"/>
    </row>
    <row r="172" customFormat="false" ht="13.35" hidden="false" customHeight="true" outlineLevel="0" collapsed="false">
      <c r="B172" s="466"/>
    </row>
    <row r="173" customFormat="false" ht="13.35" hidden="false" customHeight="true" outlineLevel="0" collapsed="false">
      <c r="B173" s="466"/>
    </row>
    <row r="174" customFormat="false" ht="13.35" hidden="false" customHeight="true" outlineLevel="0" collapsed="false">
      <c r="B174" s="466"/>
    </row>
    <row r="175" customFormat="false" ht="13.35" hidden="false" customHeight="true" outlineLevel="0" collapsed="false">
      <c r="B175" s="466"/>
    </row>
    <row r="176" customFormat="false" ht="13.35" hidden="false" customHeight="true" outlineLevel="0" collapsed="false">
      <c r="B176" s="466"/>
    </row>
    <row r="177" customFormat="false" ht="13.35" hidden="false" customHeight="true" outlineLevel="0" collapsed="false">
      <c r="B177" s="466"/>
    </row>
    <row r="178" customFormat="false" ht="13.35" hidden="false" customHeight="true" outlineLevel="0" collapsed="false">
      <c r="B178" s="466"/>
    </row>
    <row r="179" customFormat="false" ht="13.35" hidden="false" customHeight="true" outlineLevel="0" collapsed="false">
      <c r="B179" s="466"/>
    </row>
    <row r="180" customFormat="false" ht="13.35" hidden="false" customHeight="true" outlineLevel="0" collapsed="false">
      <c r="B180" s="466"/>
    </row>
    <row r="181" customFormat="false" ht="13.35" hidden="false" customHeight="true" outlineLevel="0" collapsed="false">
      <c r="B181" s="466"/>
    </row>
    <row r="182" customFormat="false" ht="13.35" hidden="false" customHeight="true" outlineLevel="0" collapsed="false">
      <c r="B182" s="466"/>
    </row>
    <row r="183" customFormat="false" ht="13.35" hidden="false" customHeight="true" outlineLevel="0" collapsed="false">
      <c r="B183" s="466"/>
    </row>
    <row r="184" customFormat="false" ht="13.35" hidden="false" customHeight="true" outlineLevel="0" collapsed="false">
      <c r="B184" s="466"/>
    </row>
    <row r="185" customFormat="false" ht="13.35" hidden="false" customHeight="true" outlineLevel="0" collapsed="false">
      <c r="B185" s="466"/>
    </row>
    <row r="186" customFormat="false" ht="13.35" hidden="false" customHeight="true" outlineLevel="0" collapsed="false">
      <c r="B186" s="466"/>
    </row>
    <row r="187" customFormat="false" ht="13.35" hidden="false" customHeight="true" outlineLevel="0" collapsed="false">
      <c r="B187" s="466"/>
    </row>
    <row r="188" customFormat="false" ht="13.35" hidden="false" customHeight="true" outlineLevel="0" collapsed="false">
      <c r="B188" s="466"/>
    </row>
    <row r="189" customFormat="false" ht="13.35" hidden="false" customHeight="true" outlineLevel="0" collapsed="false">
      <c r="B189" s="466"/>
    </row>
    <row r="190" customFormat="false" ht="13.35" hidden="false" customHeight="true" outlineLevel="0" collapsed="false">
      <c r="B190" s="466"/>
    </row>
    <row r="191" customFormat="false" ht="13.35" hidden="false" customHeight="true" outlineLevel="0" collapsed="false">
      <c r="B191" s="466"/>
    </row>
    <row r="192" customFormat="false" ht="13.35" hidden="false" customHeight="true" outlineLevel="0" collapsed="false">
      <c r="B192" s="466"/>
    </row>
    <row r="193" customFormat="false" ht="13.35" hidden="false" customHeight="true" outlineLevel="0" collapsed="false">
      <c r="B193" s="466"/>
    </row>
    <row r="194" customFormat="false" ht="13.35" hidden="false" customHeight="true" outlineLevel="0" collapsed="false">
      <c r="B194" s="466"/>
    </row>
    <row r="195" customFormat="false" ht="13.35" hidden="false" customHeight="true" outlineLevel="0" collapsed="false">
      <c r="B195" s="466"/>
    </row>
    <row r="196" customFormat="false" ht="13.35" hidden="false" customHeight="true" outlineLevel="0" collapsed="false">
      <c r="B196" s="466"/>
    </row>
    <row r="197" customFormat="false" ht="13.35" hidden="false" customHeight="true" outlineLevel="0" collapsed="false">
      <c r="B197" s="466"/>
    </row>
    <row r="198" customFormat="false" ht="13.35" hidden="false" customHeight="true" outlineLevel="0" collapsed="false">
      <c r="B198" s="466"/>
    </row>
    <row r="199" customFormat="false" ht="13.35" hidden="false" customHeight="true" outlineLevel="0" collapsed="false">
      <c r="B199" s="466"/>
    </row>
    <row r="200" customFormat="false" ht="13.35" hidden="false" customHeight="true" outlineLevel="0" collapsed="false">
      <c r="B200" s="466"/>
    </row>
    <row r="201" customFormat="false" ht="13.35" hidden="false" customHeight="true" outlineLevel="0" collapsed="false">
      <c r="B201" s="466"/>
    </row>
    <row r="202" customFormat="false" ht="13.35" hidden="false" customHeight="true" outlineLevel="0" collapsed="false">
      <c r="B202" s="466"/>
    </row>
    <row r="203" customFormat="false" ht="13.35" hidden="false" customHeight="true" outlineLevel="0" collapsed="false">
      <c r="B203" s="466"/>
    </row>
    <row r="204" customFormat="false" ht="13.35" hidden="false" customHeight="true" outlineLevel="0" collapsed="false">
      <c r="B204" s="466"/>
    </row>
    <row r="205" customFormat="false" ht="13.35" hidden="false" customHeight="true" outlineLevel="0" collapsed="false">
      <c r="B205" s="466"/>
    </row>
    <row r="206" customFormat="false" ht="13.35" hidden="false" customHeight="true" outlineLevel="0" collapsed="false">
      <c r="B206" s="466"/>
    </row>
    <row r="207" customFormat="false" ht="13.35" hidden="false" customHeight="true" outlineLevel="0" collapsed="false">
      <c r="B207" s="466"/>
    </row>
    <row r="208" customFormat="false" ht="13.35" hidden="false" customHeight="true" outlineLevel="0" collapsed="false">
      <c r="B208" s="466"/>
    </row>
    <row r="209" customFormat="false" ht="13.35" hidden="false" customHeight="true" outlineLevel="0" collapsed="false">
      <c r="B209" s="466"/>
    </row>
    <row r="210" customFormat="false" ht="13.35" hidden="false" customHeight="true" outlineLevel="0" collapsed="false">
      <c r="B210" s="466"/>
    </row>
    <row r="211" customFormat="false" ht="13.35" hidden="false" customHeight="true" outlineLevel="0" collapsed="false">
      <c r="B211" s="466"/>
    </row>
    <row r="212" customFormat="false" ht="13.35" hidden="false" customHeight="true" outlineLevel="0" collapsed="false">
      <c r="B212" s="466"/>
    </row>
  </sheetData>
  <mergeCells count="22">
    <mergeCell ref="B1:D1"/>
    <mergeCell ref="G2:I2"/>
    <mergeCell ref="B3:B4"/>
    <mergeCell ref="C3:C4"/>
    <mergeCell ref="D3:D4"/>
    <mergeCell ref="F3:F4"/>
    <mergeCell ref="G3:G4"/>
    <mergeCell ref="H3:H4"/>
    <mergeCell ref="I3:I4"/>
    <mergeCell ref="A26:A28"/>
    <mergeCell ref="G57:I57"/>
    <mergeCell ref="B58:B59"/>
    <mergeCell ref="C58:C59"/>
    <mergeCell ref="D58:D59"/>
    <mergeCell ref="F58:F59"/>
    <mergeCell ref="G58:G59"/>
    <mergeCell ref="H58:H59"/>
    <mergeCell ref="I58:I59"/>
    <mergeCell ref="B73:B74"/>
    <mergeCell ref="C73:C74"/>
    <mergeCell ref="D73:D74"/>
    <mergeCell ref="A81:A83"/>
  </mergeCells>
  <printOptions headings="false" gridLines="false" gridLinesSet="true" horizontalCentered="false" verticalCentered="false"/>
  <pageMargins left="0" right="0" top="0.7875" bottom="0.0784722222222222" header="0.511811023622047" footer="0.0784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  of  &amp;N</oddFooter>
  </headerFooter>
  <rowBreaks count="2" manualBreakCount="2">
    <brk id="56" man="true" max="16383" min="0"/>
    <brk id="1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W5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8.96875" defaultRowHeight="13.35" zeroHeight="false" outlineLevelRow="0" outlineLevelCol="0"/>
  <cols>
    <col collapsed="false" customWidth="true" hidden="false" outlineLevel="0" max="1" min="1" style="117" width="8.75"/>
    <col collapsed="false" customWidth="true" hidden="false" outlineLevel="0" max="2" min="2" style="0" width="31.75"/>
    <col collapsed="false" customWidth="true" hidden="false" outlineLevel="0" max="3" min="3" style="650" width="4.75"/>
    <col collapsed="false" customWidth="true" hidden="false" outlineLevel="0" max="4" min="4" style="0" width="40.75"/>
    <col collapsed="false" customWidth="true" hidden="false" outlineLevel="0" max="5" min="5" style="0" width="12.75"/>
    <col collapsed="false" customWidth="true" hidden="false" outlineLevel="0" max="6" min="6" style="0" width="3.75"/>
    <col collapsed="false" customWidth="true" hidden="false" outlineLevel="0" max="7" min="7" style="0" width="31.75"/>
    <col collapsed="false" customWidth="true" hidden="false" outlineLevel="0" max="8" min="8" style="650" width="4.75"/>
    <col collapsed="false" customWidth="true" hidden="false" outlineLevel="0" max="9" min="9" style="0" width="40.75"/>
    <col collapsed="false" customWidth="true" hidden="false" outlineLevel="0" max="10" min="10" style="0" width="12.75"/>
    <col collapsed="false" customWidth="true" hidden="false" outlineLevel="0" max="11" min="11" style="0" width="8.75"/>
    <col collapsed="false" customWidth="true" hidden="false" outlineLevel="0" max="12" min="12" style="0" width="21.99"/>
    <col collapsed="false" customWidth="true" hidden="false" outlineLevel="0" max="13" min="13" style="0" width="20.62"/>
  </cols>
  <sheetData>
    <row r="1" s="6" customFormat="true" ht="36" hidden="false" customHeight="true" outlineLevel="0" collapsed="false">
      <c r="A1" s="4"/>
      <c r="B1" s="651" t="s">
        <v>3071</v>
      </c>
      <c r="C1" s="652"/>
      <c r="E1" s="653" t="s">
        <v>2427</v>
      </c>
      <c r="G1" s="651"/>
      <c r="H1" s="652"/>
      <c r="J1" s="653"/>
    </row>
    <row r="2" customFormat="false" ht="13.35" hidden="false" customHeight="true" outlineLevel="0" collapsed="false">
      <c r="B2" s="654" t="s">
        <v>3072</v>
      </c>
      <c r="C2" s="655"/>
      <c r="D2" s="656" t="s">
        <v>464</v>
      </c>
      <c r="E2" s="656" t="s">
        <v>298</v>
      </c>
      <c r="F2" s="657"/>
      <c r="G2" s="654" t="s">
        <v>3072</v>
      </c>
      <c r="H2" s="655"/>
      <c r="I2" s="656" t="s">
        <v>464</v>
      </c>
      <c r="J2" s="656" t="s">
        <v>298</v>
      </c>
      <c r="K2" s="657"/>
      <c r="L2" s="657"/>
      <c r="M2" s="657"/>
      <c r="N2" s="657"/>
      <c r="O2" s="657"/>
      <c r="P2" s="657"/>
      <c r="Q2" s="657"/>
      <c r="R2" s="657"/>
      <c r="S2" s="657"/>
      <c r="T2" s="657"/>
      <c r="U2" s="657"/>
      <c r="V2" s="658"/>
      <c r="W2" s="658"/>
    </row>
    <row r="3" customFormat="false" ht="13.35" hidden="false" customHeight="true" outlineLevel="0" collapsed="false">
      <c r="B3" s="654"/>
      <c r="C3" s="655"/>
      <c r="D3" s="656"/>
      <c r="E3" s="656"/>
      <c r="F3" s="657"/>
      <c r="G3" s="654"/>
      <c r="H3" s="655"/>
      <c r="I3" s="656"/>
      <c r="J3" s="656"/>
      <c r="K3" s="657"/>
      <c r="L3" s="659"/>
      <c r="M3" s="657"/>
      <c r="N3" s="659"/>
      <c r="O3" s="659"/>
      <c r="P3" s="659"/>
      <c r="Q3" s="659"/>
      <c r="R3" s="659"/>
      <c r="S3" s="659"/>
      <c r="T3" s="659"/>
      <c r="U3" s="660"/>
      <c r="V3" s="660"/>
      <c r="W3" s="660"/>
    </row>
    <row r="4" customFormat="false" ht="13.35" hidden="false" customHeight="true" outlineLevel="0" collapsed="false">
      <c r="B4" s="661" t="s">
        <v>3073</v>
      </c>
      <c r="C4" s="662"/>
      <c r="D4" s="663" t="s">
        <v>3074</v>
      </c>
      <c r="E4" s="664" t="s">
        <v>3075</v>
      </c>
      <c r="F4" s="657"/>
      <c r="G4" s="665"/>
      <c r="H4" s="666"/>
      <c r="I4" s="667"/>
      <c r="J4" s="667"/>
      <c r="K4" s="657"/>
      <c r="L4" s="659"/>
      <c r="M4" s="657"/>
      <c r="N4" s="659"/>
      <c r="O4" s="659"/>
      <c r="P4" s="659"/>
      <c r="Q4" s="659"/>
      <c r="R4" s="659"/>
      <c r="S4" s="659"/>
      <c r="T4" s="659"/>
      <c r="U4" s="660"/>
      <c r="V4" s="660"/>
      <c r="W4" s="660"/>
    </row>
    <row r="5" customFormat="false" ht="13.35" hidden="false" customHeight="true" outlineLevel="0" collapsed="false">
      <c r="B5" s="661"/>
      <c r="C5" s="662"/>
      <c r="D5" s="668" t="s">
        <v>3076</v>
      </c>
      <c r="E5" s="664"/>
      <c r="F5" s="657"/>
      <c r="G5" s="669"/>
      <c r="H5" s="670"/>
      <c r="I5" s="667"/>
      <c r="J5" s="667"/>
      <c r="K5" s="657"/>
      <c r="L5" s="659"/>
      <c r="M5" s="657"/>
      <c r="N5" s="659"/>
      <c r="O5" s="659"/>
      <c r="P5" s="659"/>
      <c r="Q5" s="659"/>
      <c r="R5" s="659"/>
      <c r="S5" s="659"/>
      <c r="T5" s="659"/>
      <c r="U5" s="660"/>
      <c r="V5" s="660"/>
      <c r="W5" s="660"/>
    </row>
    <row r="6" customFormat="false" ht="13.35" hidden="false" customHeight="true" outlineLevel="0" collapsed="false">
      <c r="B6" s="671" t="s">
        <v>3077</v>
      </c>
      <c r="C6" s="672"/>
      <c r="D6" s="673" t="s">
        <v>3078</v>
      </c>
      <c r="E6" s="664" t="s">
        <v>3079</v>
      </c>
      <c r="F6" s="657"/>
      <c r="G6" s="669"/>
      <c r="H6" s="670"/>
      <c r="I6" s="667"/>
      <c r="J6" s="667"/>
      <c r="K6" s="657"/>
      <c r="L6" s="659"/>
      <c r="M6" s="657"/>
      <c r="N6" s="659"/>
      <c r="O6" s="659"/>
      <c r="P6" s="659"/>
      <c r="Q6" s="659"/>
      <c r="R6" s="659"/>
      <c r="S6" s="659"/>
      <c r="T6" s="659"/>
      <c r="U6" s="660"/>
      <c r="V6" s="660"/>
      <c r="W6" s="660"/>
    </row>
    <row r="7" customFormat="false" ht="13.35" hidden="false" customHeight="true" outlineLevel="0" collapsed="false">
      <c r="B7" s="671"/>
      <c r="C7" s="672"/>
      <c r="D7" s="673"/>
      <c r="E7" s="664"/>
      <c r="F7" s="657"/>
      <c r="G7" s="669"/>
      <c r="H7" s="670"/>
      <c r="I7" s="667"/>
      <c r="J7" s="667"/>
      <c r="K7" s="659"/>
      <c r="L7" s="659"/>
      <c r="M7" s="657"/>
      <c r="N7" s="659"/>
      <c r="O7" s="659"/>
      <c r="P7" s="659"/>
      <c r="Q7" s="659"/>
      <c r="R7" s="659"/>
      <c r="S7" s="659"/>
      <c r="T7" s="659"/>
      <c r="U7" s="660"/>
      <c r="V7" s="660"/>
      <c r="W7" s="660"/>
    </row>
    <row r="8" customFormat="false" ht="13.35" hidden="false" customHeight="true" outlineLevel="0" collapsed="false">
      <c r="B8" s="671" t="s">
        <v>3080</v>
      </c>
      <c r="C8" s="672"/>
      <c r="D8" s="673" t="s">
        <v>3081</v>
      </c>
      <c r="E8" s="664" t="s">
        <v>3079</v>
      </c>
      <c r="F8" s="657"/>
      <c r="G8" s="669"/>
      <c r="H8" s="670"/>
      <c r="I8" s="667"/>
      <c r="J8" s="667"/>
      <c r="K8" s="657"/>
      <c r="L8" s="659"/>
      <c r="M8" s="657"/>
      <c r="N8" s="659"/>
      <c r="O8" s="659"/>
      <c r="P8" s="659"/>
      <c r="Q8" s="659"/>
      <c r="R8" s="659"/>
      <c r="S8" s="659"/>
      <c r="T8" s="659"/>
      <c r="U8" s="660"/>
      <c r="V8" s="660"/>
      <c r="W8" s="660"/>
    </row>
    <row r="9" customFormat="false" ht="13.35" hidden="false" customHeight="true" outlineLevel="0" collapsed="false">
      <c r="B9" s="671"/>
      <c r="C9" s="672"/>
      <c r="D9" s="673"/>
      <c r="E9" s="664"/>
      <c r="F9" s="650"/>
      <c r="G9" s="669"/>
      <c r="H9" s="670"/>
      <c r="I9" s="667"/>
      <c r="J9" s="667"/>
      <c r="K9" s="674"/>
      <c r="L9" s="674"/>
      <c r="M9" s="674"/>
    </row>
    <row r="10" customFormat="false" ht="13.35" hidden="false" customHeight="true" outlineLevel="0" collapsed="false">
      <c r="B10" s="673" t="s">
        <v>3082</v>
      </c>
      <c r="C10" s="672"/>
      <c r="D10" s="673" t="s">
        <v>3083</v>
      </c>
      <c r="E10" s="664" t="s">
        <v>3079</v>
      </c>
      <c r="G10" s="669"/>
      <c r="H10" s="670"/>
      <c r="I10" s="667"/>
      <c r="J10" s="667"/>
      <c r="K10" s="674"/>
      <c r="L10" s="674"/>
      <c r="M10" s="674"/>
    </row>
    <row r="11" customFormat="false" ht="13.35" hidden="false" customHeight="true" outlineLevel="0" collapsed="false">
      <c r="B11" s="673"/>
      <c r="C11" s="672"/>
      <c r="D11" s="673"/>
      <c r="E11" s="664"/>
      <c r="G11" s="669"/>
      <c r="H11" s="670"/>
      <c r="I11" s="667"/>
      <c r="J11" s="667"/>
      <c r="K11" s="674"/>
      <c r="L11" s="674"/>
      <c r="M11" s="674"/>
    </row>
    <row r="12" customFormat="false" ht="13.35" hidden="false" customHeight="true" outlineLevel="0" collapsed="false">
      <c r="B12" s="665"/>
      <c r="C12" s="666"/>
      <c r="D12" s="665"/>
      <c r="E12" s="675"/>
      <c r="G12" s="669"/>
      <c r="H12" s="670"/>
      <c r="I12" s="667"/>
      <c r="J12" s="667"/>
      <c r="K12" s="674"/>
      <c r="L12" s="674"/>
      <c r="M12" s="674"/>
    </row>
    <row r="13" customFormat="false" ht="13.35" hidden="false" customHeight="true" outlineLevel="0" collapsed="false">
      <c r="B13" s="669"/>
      <c r="C13" s="670"/>
      <c r="D13" s="669"/>
      <c r="E13" s="667"/>
      <c r="G13" s="669"/>
      <c r="H13" s="670"/>
      <c r="I13" s="667"/>
      <c r="J13" s="667"/>
      <c r="K13" s="674"/>
      <c r="L13" s="674"/>
      <c r="M13" s="674"/>
    </row>
    <row r="14" customFormat="false" ht="13.35" hidden="false" customHeight="true" outlineLevel="0" collapsed="false">
      <c r="B14" s="669"/>
      <c r="C14" s="670"/>
      <c r="D14" s="669"/>
      <c r="E14" s="667"/>
      <c r="G14" s="669"/>
      <c r="H14" s="670"/>
      <c r="I14" s="667"/>
      <c r="J14" s="667"/>
      <c r="K14" s="650"/>
      <c r="L14" s="650"/>
      <c r="M14" s="650"/>
    </row>
    <row r="15" customFormat="false" ht="13.35" hidden="false" customHeight="true" outlineLevel="0" collapsed="false">
      <c r="B15" s="669"/>
      <c r="C15" s="670"/>
      <c r="D15" s="669"/>
      <c r="E15" s="667"/>
      <c r="G15" s="669"/>
      <c r="H15" s="670"/>
      <c r="I15" s="667"/>
      <c r="J15" s="667"/>
      <c r="K15" s="650"/>
      <c r="L15" s="650"/>
      <c r="M15" s="650"/>
    </row>
    <row r="16" customFormat="false" ht="13.35" hidden="false" customHeight="true" outlineLevel="0" collapsed="false">
      <c r="B16" s="669"/>
      <c r="C16" s="670"/>
      <c r="D16" s="669"/>
      <c r="E16" s="667"/>
      <c r="G16" s="669"/>
      <c r="H16" s="670"/>
      <c r="I16" s="667"/>
      <c r="J16" s="667"/>
      <c r="K16" s="650"/>
      <c r="L16" s="650"/>
      <c r="M16" s="650"/>
    </row>
    <row r="17" customFormat="false" ht="13.35" hidden="false" customHeight="true" outlineLevel="0" collapsed="false">
      <c r="B17" s="669"/>
      <c r="C17" s="670"/>
      <c r="D17" s="669"/>
      <c r="E17" s="667"/>
      <c r="G17" s="669"/>
      <c r="H17" s="670"/>
      <c r="I17" s="667"/>
      <c r="J17" s="667"/>
      <c r="K17" s="650"/>
      <c r="L17" s="650"/>
      <c r="M17" s="650"/>
    </row>
    <row r="18" customFormat="false" ht="13.35" hidden="false" customHeight="true" outlineLevel="0" collapsed="false">
      <c r="B18" s="669"/>
      <c r="C18" s="670"/>
      <c r="D18" s="669"/>
      <c r="E18" s="667"/>
      <c r="G18" s="669"/>
      <c r="H18" s="670"/>
      <c r="I18" s="667"/>
      <c r="J18" s="667"/>
      <c r="K18" s="650"/>
      <c r="L18" s="650"/>
      <c r="M18" s="650"/>
    </row>
    <row r="19" customFormat="false" ht="13.35" hidden="false" customHeight="true" outlineLevel="0" collapsed="false">
      <c r="B19" s="669"/>
      <c r="C19" s="670"/>
      <c r="D19" s="669"/>
      <c r="E19" s="667"/>
      <c r="G19" s="669"/>
      <c r="H19" s="670"/>
      <c r="I19" s="667"/>
      <c r="J19" s="667"/>
      <c r="K19" s="650"/>
      <c r="L19" s="650"/>
      <c r="M19" s="650"/>
    </row>
    <row r="20" customFormat="false" ht="13.35" hidden="false" customHeight="true" outlineLevel="0" collapsed="false">
      <c r="B20" s="669"/>
      <c r="C20" s="670"/>
      <c r="D20" s="669"/>
      <c r="E20" s="667"/>
      <c r="G20" s="669"/>
      <c r="H20" s="670"/>
      <c r="I20" s="667"/>
      <c r="J20" s="667"/>
      <c r="K20" s="494"/>
      <c r="L20" s="580"/>
      <c r="M20" s="506"/>
    </row>
    <row r="21" customFormat="false" ht="13.35" hidden="false" customHeight="true" outlineLevel="0" collapsed="false">
      <c r="B21" s="669"/>
      <c r="C21" s="670"/>
      <c r="D21" s="669"/>
      <c r="E21" s="667"/>
      <c r="G21" s="669"/>
      <c r="H21" s="670"/>
      <c r="I21" s="667"/>
      <c r="J21" s="667"/>
      <c r="K21" s="494"/>
      <c r="L21" s="580"/>
      <c r="M21" s="164"/>
    </row>
    <row r="22" customFormat="false" ht="13.35" hidden="false" customHeight="true" outlineLevel="0" collapsed="false">
      <c r="B22" s="669"/>
      <c r="C22" s="670"/>
      <c r="D22" s="669"/>
      <c r="E22" s="667"/>
      <c r="G22" s="669"/>
      <c r="H22" s="670"/>
      <c r="I22" s="667"/>
      <c r="J22" s="667"/>
      <c r="K22" s="494"/>
      <c r="L22" s="580"/>
      <c r="M22" s="506"/>
    </row>
    <row r="23" customFormat="false" ht="13.35" hidden="false" customHeight="true" outlineLevel="0" collapsed="false">
      <c r="B23" s="669"/>
      <c r="C23" s="670"/>
      <c r="D23" s="669"/>
      <c r="E23" s="667"/>
      <c r="G23" s="669"/>
      <c r="H23" s="670"/>
      <c r="I23" s="667"/>
      <c r="J23" s="667"/>
      <c r="K23" s="494"/>
      <c r="L23" s="580"/>
      <c r="M23" s="506"/>
    </row>
    <row r="24" customFormat="false" ht="13.35" hidden="false" customHeight="true" outlineLevel="0" collapsed="false">
      <c r="B24" s="669"/>
      <c r="C24" s="670"/>
      <c r="D24" s="669"/>
      <c r="E24" s="667"/>
      <c r="G24" s="669"/>
      <c r="H24" s="670"/>
      <c r="I24" s="667"/>
      <c r="J24" s="667"/>
      <c r="K24" s="650"/>
      <c r="L24" s="650"/>
      <c r="M24" s="650"/>
    </row>
    <row r="25" customFormat="false" ht="13.35" hidden="false" customHeight="true" outlineLevel="0" collapsed="false">
      <c r="A25" s="676"/>
      <c r="B25" s="669"/>
      <c r="C25" s="670"/>
      <c r="D25" s="669"/>
      <c r="E25" s="667"/>
      <c r="G25" s="669"/>
      <c r="H25" s="670"/>
      <c r="I25" s="667"/>
      <c r="J25" s="667"/>
      <c r="K25" s="650"/>
      <c r="L25" s="650"/>
      <c r="M25" s="650"/>
    </row>
    <row r="26" customFormat="false" ht="13.35" hidden="false" customHeight="true" outlineLevel="0" collapsed="false">
      <c r="A26" s="676"/>
      <c r="B26" s="669"/>
      <c r="C26" s="670"/>
      <c r="D26" s="669"/>
      <c r="E26" s="667"/>
      <c r="G26" s="669"/>
      <c r="H26" s="670"/>
      <c r="I26" s="667"/>
      <c r="J26" s="667"/>
      <c r="K26" s="650"/>
      <c r="L26" s="650"/>
      <c r="M26" s="650"/>
    </row>
    <row r="27" customFormat="false" ht="13.35" hidden="false" customHeight="true" outlineLevel="0" collapsed="false">
      <c r="A27" s="676"/>
      <c r="B27" s="669"/>
      <c r="C27" s="670"/>
      <c r="D27" s="669"/>
      <c r="E27" s="667"/>
      <c r="G27" s="669"/>
      <c r="H27" s="670"/>
      <c r="I27" s="667"/>
      <c r="J27" s="667"/>
      <c r="K27" s="650"/>
      <c r="L27" s="650"/>
      <c r="M27" s="650"/>
    </row>
    <row r="28" customFormat="false" ht="13.35" hidden="false" customHeight="true" outlineLevel="0" collapsed="false">
      <c r="B28" s="669"/>
      <c r="C28" s="670"/>
      <c r="D28" s="669"/>
      <c r="E28" s="667"/>
      <c r="G28" s="669"/>
      <c r="H28" s="670"/>
      <c r="I28" s="667"/>
      <c r="J28" s="667"/>
      <c r="K28" s="650"/>
      <c r="L28" s="650"/>
      <c r="M28" s="650"/>
    </row>
    <row r="29" customFormat="false" ht="13.35" hidden="false" customHeight="true" outlineLevel="0" collapsed="false">
      <c r="B29" s="669"/>
      <c r="C29" s="670"/>
      <c r="D29" s="669"/>
      <c r="E29" s="667"/>
      <c r="G29" s="669"/>
      <c r="H29" s="670"/>
      <c r="I29" s="667"/>
      <c r="J29" s="667"/>
    </row>
    <row r="30" customFormat="false" ht="13.35" hidden="false" customHeight="true" outlineLevel="0" collapsed="false">
      <c r="B30" s="669"/>
      <c r="C30" s="670"/>
      <c r="D30" s="669"/>
      <c r="E30" s="667"/>
      <c r="F30" s="119"/>
      <c r="G30" s="669"/>
      <c r="H30" s="670"/>
      <c r="I30" s="667"/>
      <c r="J30" s="667"/>
    </row>
    <row r="31" customFormat="false" ht="13.35" hidden="false" customHeight="true" outlineLevel="0" collapsed="false">
      <c r="B31" s="669"/>
      <c r="C31" s="670"/>
      <c r="D31" s="669"/>
      <c r="E31" s="667"/>
      <c r="G31" s="669"/>
      <c r="H31" s="670"/>
      <c r="I31" s="667"/>
      <c r="J31" s="667"/>
    </row>
    <row r="32" customFormat="false" ht="13.35" hidden="false" customHeight="true" outlineLevel="0" collapsed="false">
      <c r="B32" s="669"/>
      <c r="C32" s="670"/>
      <c r="D32" s="669"/>
      <c r="E32" s="667"/>
      <c r="G32" s="669"/>
      <c r="H32" s="670"/>
      <c r="I32" s="667"/>
      <c r="J32" s="667"/>
    </row>
    <row r="33" customFormat="false" ht="13.35" hidden="false" customHeight="true" outlineLevel="0" collapsed="false">
      <c r="B33" s="669"/>
      <c r="C33" s="670"/>
      <c r="D33" s="669"/>
      <c r="E33" s="667"/>
      <c r="F33" s="677"/>
      <c r="G33" s="669"/>
      <c r="H33" s="670"/>
      <c r="I33" s="667"/>
      <c r="J33" s="667"/>
    </row>
    <row r="34" customFormat="false" ht="13.35" hidden="false" customHeight="true" outlineLevel="0" collapsed="false">
      <c r="B34" s="669"/>
      <c r="C34" s="670"/>
      <c r="D34" s="669"/>
      <c r="E34" s="667"/>
      <c r="G34" s="669"/>
      <c r="H34" s="670"/>
      <c r="I34" s="667"/>
      <c r="J34" s="667"/>
    </row>
    <row r="35" customFormat="false" ht="13.35" hidden="false" customHeight="true" outlineLevel="0" collapsed="false">
      <c r="B35" s="669"/>
      <c r="C35" s="670"/>
      <c r="D35" s="669"/>
      <c r="E35" s="667"/>
      <c r="G35" s="669"/>
      <c r="H35" s="670"/>
      <c r="I35" s="667"/>
      <c r="J35" s="667"/>
    </row>
    <row r="36" customFormat="false" ht="13.35" hidden="false" customHeight="true" outlineLevel="0" collapsed="false">
      <c r="B36" s="669"/>
      <c r="C36" s="670"/>
      <c r="D36" s="669"/>
      <c r="E36" s="667"/>
      <c r="G36" s="669"/>
      <c r="H36" s="670"/>
      <c r="I36" s="667"/>
      <c r="J36" s="667"/>
    </row>
    <row r="37" customFormat="false" ht="13.35" hidden="false" customHeight="true" outlineLevel="0" collapsed="false">
      <c r="B37" s="669"/>
      <c r="C37" s="670"/>
      <c r="D37" s="669"/>
      <c r="E37" s="667"/>
      <c r="G37" s="669"/>
      <c r="H37" s="670"/>
      <c r="I37" s="667"/>
      <c r="J37" s="667"/>
    </row>
    <row r="38" customFormat="false" ht="13.35" hidden="false" customHeight="true" outlineLevel="0" collapsed="false">
      <c r="B38" s="669"/>
      <c r="C38" s="670"/>
      <c r="D38" s="669"/>
      <c r="E38" s="667"/>
      <c r="G38" s="669"/>
      <c r="H38" s="670"/>
      <c r="I38" s="667"/>
      <c r="J38" s="667"/>
    </row>
    <row r="39" customFormat="false" ht="13.35" hidden="false" customHeight="true" outlineLevel="0" collapsed="false">
      <c r="B39" s="669"/>
      <c r="C39" s="670"/>
      <c r="D39" s="669"/>
      <c r="E39" s="667"/>
      <c r="G39" s="669"/>
      <c r="H39" s="670"/>
      <c r="I39" s="667"/>
      <c r="J39" s="667"/>
    </row>
    <row r="40" customFormat="false" ht="13.35" hidden="false" customHeight="true" outlineLevel="0" collapsed="false">
      <c r="B40" s="669"/>
      <c r="C40" s="670"/>
      <c r="D40" s="669"/>
      <c r="E40" s="667"/>
      <c r="G40" s="669"/>
      <c r="H40" s="670"/>
      <c r="I40" s="667"/>
      <c r="J40" s="667"/>
    </row>
    <row r="41" customFormat="false" ht="13.35" hidden="false" customHeight="true" outlineLevel="0" collapsed="false">
      <c r="B41" s="669"/>
      <c r="C41" s="670"/>
      <c r="D41" s="669"/>
      <c r="E41" s="667"/>
      <c r="G41" s="669"/>
      <c r="H41" s="670"/>
      <c r="I41" s="667"/>
      <c r="J41" s="667"/>
    </row>
    <row r="42" customFormat="false" ht="13.35" hidden="false" customHeight="true" outlineLevel="0" collapsed="false">
      <c r="B42" s="669"/>
      <c r="C42" s="670"/>
      <c r="D42" s="669"/>
      <c r="E42" s="667"/>
      <c r="G42" s="669"/>
      <c r="H42" s="670"/>
      <c r="I42" s="667"/>
      <c r="J42" s="667"/>
    </row>
    <row r="43" customFormat="false" ht="13.35" hidden="false" customHeight="true" outlineLevel="0" collapsed="false">
      <c r="B43" s="669"/>
      <c r="C43" s="670"/>
      <c r="D43" s="669"/>
      <c r="E43" s="667"/>
      <c r="G43" s="669"/>
      <c r="H43" s="670"/>
      <c r="I43" s="667"/>
      <c r="J43" s="667"/>
    </row>
    <row r="44" customFormat="false" ht="13.35" hidden="false" customHeight="true" outlineLevel="0" collapsed="false">
      <c r="B44" s="669"/>
      <c r="C44" s="670"/>
      <c r="D44" s="669"/>
      <c r="E44" s="667"/>
      <c r="G44" s="669"/>
      <c r="H44" s="670"/>
      <c r="I44" s="667"/>
      <c r="J44" s="667"/>
    </row>
    <row r="45" customFormat="false" ht="13.35" hidden="false" customHeight="true" outlineLevel="0" collapsed="false">
      <c r="B45" s="669"/>
      <c r="C45" s="670"/>
      <c r="D45" s="669"/>
      <c r="E45" s="667"/>
      <c r="G45" s="669"/>
      <c r="H45" s="670"/>
      <c r="I45" s="667"/>
      <c r="J45" s="667"/>
    </row>
    <row r="46" customFormat="false" ht="13.35" hidden="false" customHeight="true" outlineLevel="0" collapsed="false">
      <c r="B46" s="669"/>
      <c r="C46" s="670"/>
      <c r="D46" s="669"/>
      <c r="E46" s="667"/>
      <c r="G46" s="669"/>
      <c r="H46" s="670"/>
      <c r="I46" s="667"/>
      <c r="J46" s="667"/>
    </row>
    <row r="47" customFormat="false" ht="13.35" hidden="false" customHeight="true" outlineLevel="0" collapsed="false">
      <c r="B47" s="669"/>
      <c r="C47" s="670"/>
      <c r="D47" s="669"/>
      <c r="E47" s="667"/>
      <c r="G47" s="669"/>
      <c r="H47" s="670"/>
      <c r="I47" s="667"/>
      <c r="J47" s="667"/>
    </row>
    <row r="48" customFormat="false" ht="13.35" hidden="false" customHeight="true" outlineLevel="0" collapsed="false">
      <c r="B48" s="669"/>
      <c r="C48" s="670"/>
      <c r="D48" s="669"/>
      <c r="E48" s="667"/>
      <c r="G48" s="669"/>
      <c r="H48" s="670"/>
      <c r="I48" s="667"/>
      <c r="J48" s="667"/>
    </row>
    <row r="49" customFormat="false" ht="13.35" hidden="false" customHeight="true" outlineLevel="0" collapsed="false">
      <c r="B49" s="669"/>
      <c r="C49" s="670"/>
      <c r="D49" s="669"/>
      <c r="E49" s="667"/>
      <c r="G49" s="669"/>
      <c r="H49" s="670"/>
      <c r="I49" s="667"/>
      <c r="J49" s="667"/>
    </row>
    <row r="50" customFormat="false" ht="13.35" hidden="false" customHeight="true" outlineLevel="0" collapsed="false">
      <c r="B50" s="669"/>
      <c r="C50" s="670"/>
      <c r="D50" s="669"/>
      <c r="E50" s="667"/>
      <c r="G50" s="669"/>
      <c r="H50" s="670"/>
      <c r="I50" s="667"/>
      <c r="J50" s="667"/>
    </row>
    <row r="51" customFormat="false" ht="13.35" hidden="false" customHeight="true" outlineLevel="0" collapsed="false">
      <c r="B51" s="669"/>
      <c r="C51" s="670"/>
      <c r="D51" s="669"/>
      <c r="E51" s="667"/>
      <c r="G51" s="669"/>
      <c r="H51" s="670"/>
      <c r="I51" s="667"/>
      <c r="J51" s="667"/>
    </row>
    <row r="52" customFormat="false" ht="13.35" hidden="false" customHeight="true" outlineLevel="0" collapsed="false">
      <c r="B52" s="669"/>
      <c r="C52" s="670"/>
      <c r="D52" s="669"/>
      <c r="E52" s="667"/>
      <c r="G52" s="669"/>
      <c r="H52" s="670"/>
      <c r="I52" s="667"/>
      <c r="J52" s="667"/>
    </row>
    <row r="53" customFormat="false" ht="13.35" hidden="false" customHeight="true" outlineLevel="0" collapsed="false">
      <c r="B53" s="669"/>
      <c r="C53" s="670"/>
      <c r="D53" s="669"/>
      <c r="E53" s="667"/>
      <c r="G53" s="669"/>
      <c r="H53" s="670"/>
      <c r="I53" s="667"/>
      <c r="J53" s="667"/>
    </row>
    <row r="54" customFormat="false" ht="13.35" hidden="false" customHeight="true" outlineLevel="0" collapsed="false">
      <c r="B54" s="678"/>
      <c r="C54" s="679"/>
      <c r="D54" s="678"/>
      <c r="E54" s="680"/>
      <c r="G54" s="678"/>
      <c r="H54" s="679"/>
      <c r="I54" s="680"/>
      <c r="J54" s="680"/>
    </row>
  </sheetData>
  <mergeCells count="30">
    <mergeCell ref="B2:B3"/>
    <mergeCell ref="C2:C3"/>
    <mergeCell ref="D2:D3"/>
    <mergeCell ref="E2:E3"/>
    <mergeCell ref="G2:G3"/>
    <mergeCell ref="H2:H3"/>
    <mergeCell ref="I2:I3"/>
    <mergeCell ref="J2:J3"/>
    <mergeCell ref="V2:W2"/>
    <mergeCell ref="V3:W3"/>
    <mergeCell ref="B4:B5"/>
    <mergeCell ref="C4:C5"/>
    <mergeCell ref="E4:E5"/>
    <mergeCell ref="V4:W4"/>
    <mergeCell ref="V5:W5"/>
    <mergeCell ref="B6:B7"/>
    <mergeCell ref="C6:C7"/>
    <mergeCell ref="D6:D7"/>
    <mergeCell ref="E6:E7"/>
    <mergeCell ref="V6:W6"/>
    <mergeCell ref="V7:W7"/>
    <mergeCell ref="B8:B9"/>
    <mergeCell ref="C8:C9"/>
    <mergeCell ref="D8:D9"/>
    <mergeCell ref="E8:E9"/>
    <mergeCell ref="V8:W8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" right="0" top="0.7875" bottom="0.0784722222222222" header="0.511811023622047" footer="0.0784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  of 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F3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30" zoomScalePageLayoutView="80" workbookViewId="0">
      <selection pane="topLeft" activeCell="A1" activeCellId="0" sqref="A1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681" width="4.75"/>
    <col collapsed="false" customWidth="true" hidden="false" outlineLevel="0" max="5" min="3" style="682" width="3.75"/>
    <col collapsed="false" customWidth="true" hidden="false" outlineLevel="0" max="6" min="6" style="55" width="12.75"/>
    <col collapsed="false" customWidth="true" hidden="false" outlineLevel="0" max="7" min="7" style="683" width="12.75"/>
    <col collapsed="false" customWidth="true" hidden="false" outlineLevel="0" max="8" min="8" style="684" width="6.74"/>
    <col collapsed="false" customWidth="true" hidden="false" outlineLevel="0" max="9" min="9" style="685" width="15.75"/>
    <col collapsed="false" customWidth="true" hidden="false" outlineLevel="0" max="10" min="10" style="686" width="3.75"/>
    <col collapsed="false" customWidth="true" hidden="false" outlineLevel="0" max="11" min="11" style="684" width="4.75"/>
    <col collapsed="false" customWidth="true" hidden="false" outlineLevel="0" max="13" min="12" style="687" width="4.75"/>
    <col collapsed="false" customWidth="true" hidden="false" outlineLevel="0" max="15" min="14" style="55" width="3.75"/>
    <col collapsed="false" customWidth="true" hidden="false" outlineLevel="0" max="16" min="16" style="2" width="3.75"/>
    <col collapsed="false" customWidth="true" hidden="false" outlineLevel="0" max="17" min="17" style="21" width="4.75"/>
    <col collapsed="false" customWidth="true" hidden="false" outlineLevel="0" max="20" min="18" style="682" width="3.75"/>
    <col collapsed="false" customWidth="true" hidden="false" outlineLevel="0" max="21" min="21" style="55" width="12.75"/>
    <col collapsed="false" customWidth="true" hidden="false" outlineLevel="0" max="22" min="22" style="683" width="12.75"/>
    <col collapsed="false" customWidth="true" hidden="false" outlineLevel="0" max="23" min="23" style="684" width="6.74"/>
    <col collapsed="false" customWidth="true" hidden="false" outlineLevel="0" max="24" min="24" style="685" width="15.75"/>
    <col collapsed="false" customWidth="true" hidden="false" outlineLevel="0" max="25" min="25" style="686" width="3.75"/>
    <col collapsed="false" customWidth="true" hidden="false" outlineLevel="0" max="26" min="26" style="684" width="4.75"/>
    <col collapsed="false" customWidth="true" hidden="false" outlineLevel="0" max="28" min="27" style="687" width="4.75"/>
    <col collapsed="false" customWidth="true" hidden="false" outlineLevel="0" max="30" min="29" style="55" width="3.75"/>
    <col collapsed="false" customWidth="true" hidden="false" outlineLevel="0" max="31" min="31" style="2" width="8.75"/>
    <col collapsed="false" customWidth="false" hidden="false" outlineLevel="0" max="257" min="32" style="2" width="8.99"/>
  </cols>
  <sheetData>
    <row r="1" s="6" customFormat="true" ht="36" hidden="false" customHeight="true" outlineLevel="0" collapsed="false">
      <c r="A1" s="4"/>
      <c r="B1" s="5" t="s">
        <v>3084</v>
      </c>
      <c r="C1" s="5"/>
      <c r="D1" s="5"/>
      <c r="E1" s="5"/>
      <c r="F1" s="5"/>
      <c r="G1" s="5"/>
      <c r="H1" s="5"/>
      <c r="I1" s="5"/>
      <c r="J1" s="121"/>
      <c r="K1" s="688"/>
      <c r="L1" s="688"/>
      <c r="M1" s="688"/>
      <c r="N1" s="689"/>
      <c r="O1" s="689"/>
      <c r="Q1" s="5"/>
      <c r="R1" s="5"/>
      <c r="S1" s="5"/>
      <c r="T1" s="5"/>
      <c r="U1" s="5"/>
      <c r="V1" s="5"/>
      <c r="W1" s="5"/>
      <c r="X1" s="5"/>
      <c r="Y1" s="121"/>
      <c r="Z1" s="688"/>
      <c r="AA1" s="688"/>
      <c r="AB1" s="688"/>
      <c r="AC1" s="689"/>
      <c r="AD1" s="689"/>
    </row>
    <row r="2" customFormat="false" ht="13.35" hidden="false" customHeight="true" outlineLevel="0" collapsed="false">
      <c r="B2" s="690" t="s">
        <v>3085</v>
      </c>
      <c r="C2" s="690"/>
      <c r="D2" s="690"/>
      <c r="E2" s="690"/>
      <c r="F2" s="690"/>
      <c r="G2" s="690"/>
      <c r="H2" s="690"/>
      <c r="I2" s="690"/>
      <c r="N2" s="691" t="s">
        <v>2427</v>
      </c>
      <c r="O2" s="691"/>
      <c r="Q2" s="692" t="s">
        <v>3086</v>
      </c>
      <c r="R2" s="692"/>
      <c r="S2" s="692"/>
      <c r="T2" s="692"/>
      <c r="U2" s="692"/>
      <c r="V2" s="692"/>
      <c r="W2" s="693" t="s">
        <v>2427</v>
      </c>
      <c r="X2" s="693"/>
      <c r="Y2" s="693"/>
      <c r="Z2" s="693"/>
      <c r="AA2" s="693"/>
      <c r="AB2" s="693"/>
      <c r="AC2" s="693"/>
      <c r="AD2" s="693"/>
    </row>
    <row r="3" customFormat="false" ht="13.35" hidden="false" customHeight="true" outlineLevel="0" collapsed="false">
      <c r="B3" s="694" t="s">
        <v>3087</v>
      </c>
      <c r="C3" s="11" t="s">
        <v>3088</v>
      </c>
      <c r="D3" s="11"/>
      <c r="E3" s="11"/>
      <c r="F3" s="442" t="s">
        <v>3089</v>
      </c>
      <c r="G3" s="442"/>
      <c r="H3" s="695" t="s">
        <v>3090</v>
      </c>
      <c r="I3" s="81" t="s">
        <v>3091</v>
      </c>
      <c r="J3" s="81"/>
      <c r="K3" s="81"/>
      <c r="L3" s="81"/>
      <c r="M3" s="81"/>
      <c r="N3" s="696" t="s">
        <v>3092</v>
      </c>
      <c r="O3" s="697" t="s">
        <v>3093</v>
      </c>
      <c r="Q3" s="694" t="s">
        <v>3087</v>
      </c>
      <c r="R3" s="11" t="s">
        <v>3094</v>
      </c>
      <c r="S3" s="11"/>
      <c r="T3" s="11"/>
      <c r="U3" s="442" t="s">
        <v>3089</v>
      </c>
      <c r="V3" s="442"/>
      <c r="W3" s="695" t="s">
        <v>3095</v>
      </c>
      <c r="X3" s="81"/>
      <c r="Y3" s="81"/>
      <c r="Z3" s="81"/>
      <c r="AA3" s="81"/>
      <c r="AB3" s="81"/>
      <c r="AC3" s="696"/>
      <c r="AD3" s="697"/>
    </row>
    <row r="4" customFormat="false" ht="13.35" hidden="false" customHeight="true" outlineLevel="0" collapsed="false">
      <c r="B4" s="698"/>
      <c r="C4" s="699" t="s">
        <v>3096</v>
      </c>
      <c r="D4" s="700" t="s">
        <v>3097</v>
      </c>
      <c r="E4" s="700" t="s">
        <v>3098</v>
      </c>
      <c r="F4" s="442"/>
      <c r="G4" s="442"/>
      <c r="H4" s="695"/>
      <c r="I4" s="81"/>
      <c r="J4" s="81"/>
      <c r="K4" s="81"/>
      <c r="L4" s="81"/>
      <c r="M4" s="81"/>
      <c r="N4" s="701" t="s">
        <v>3099</v>
      </c>
      <c r="O4" s="701" t="s">
        <v>3100</v>
      </c>
      <c r="Q4" s="698"/>
      <c r="R4" s="699" t="s">
        <v>3096</v>
      </c>
      <c r="S4" s="700" t="s">
        <v>3097</v>
      </c>
      <c r="T4" s="700" t="s">
        <v>3098</v>
      </c>
      <c r="U4" s="442"/>
      <c r="V4" s="442"/>
      <c r="W4" s="695"/>
      <c r="X4" s="81"/>
      <c r="Y4" s="81"/>
      <c r="Z4" s="81"/>
      <c r="AA4" s="81"/>
      <c r="AB4" s="81"/>
      <c r="AC4" s="468" t="s">
        <v>3101</v>
      </c>
      <c r="AD4" s="702" t="s">
        <v>3102</v>
      </c>
    </row>
    <row r="5" customFormat="false" ht="13.35" hidden="false" customHeight="true" outlineLevel="0" collapsed="false">
      <c r="B5" s="703" t="s">
        <v>3103</v>
      </c>
      <c r="C5" s="704" t="s">
        <v>3104</v>
      </c>
      <c r="D5" s="705" t="s">
        <v>3105</v>
      </c>
      <c r="E5" s="705" t="s">
        <v>3106</v>
      </c>
      <c r="F5" s="442"/>
      <c r="G5" s="442"/>
      <c r="H5" s="695"/>
      <c r="I5" s="539" t="s">
        <v>3107</v>
      </c>
      <c r="J5" s="11" t="s">
        <v>3108</v>
      </c>
      <c r="K5" s="11"/>
      <c r="L5" s="11"/>
      <c r="M5" s="11"/>
      <c r="N5" s="706" t="s">
        <v>3109</v>
      </c>
      <c r="O5" s="706" t="s">
        <v>3110</v>
      </c>
      <c r="Q5" s="703" t="s">
        <v>3103</v>
      </c>
      <c r="R5" s="704" t="s">
        <v>3104</v>
      </c>
      <c r="S5" s="705" t="s">
        <v>3105</v>
      </c>
      <c r="T5" s="705" t="s">
        <v>3106</v>
      </c>
      <c r="U5" s="442"/>
      <c r="V5" s="442"/>
      <c r="W5" s="695"/>
      <c r="X5" s="539"/>
      <c r="Y5" s="11"/>
      <c r="Z5" s="11"/>
      <c r="AA5" s="11"/>
      <c r="AB5" s="11"/>
      <c r="AC5" s="470" t="s">
        <v>3111</v>
      </c>
      <c r="AD5" s="707"/>
    </row>
    <row r="6" customFormat="false" ht="13.35" hidden="false" customHeight="true" outlineLevel="0" collapsed="false">
      <c r="B6" s="698"/>
      <c r="C6" s="708" t="s">
        <v>3112</v>
      </c>
      <c r="D6" s="709" t="s">
        <v>3112</v>
      </c>
      <c r="E6" s="705" t="s">
        <v>3113</v>
      </c>
      <c r="F6" s="442"/>
      <c r="G6" s="442"/>
      <c r="H6" s="695"/>
      <c r="I6" s="539"/>
      <c r="J6" s="11"/>
      <c r="K6" s="11"/>
      <c r="L6" s="11"/>
      <c r="M6" s="11"/>
      <c r="N6" s="706" t="s">
        <v>3102</v>
      </c>
      <c r="O6" s="706" t="s">
        <v>3114</v>
      </c>
      <c r="Q6" s="698"/>
      <c r="R6" s="708" t="s">
        <v>3112</v>
      </c>
      <c r="S6" s="709" t="s">
        <v>3112</v>
      </c>
      <c r="T6" s="705" t="s">
        <v>3113</v>
      </c>
      <c r="U6" s="442"/>
      <c r="V6" s="442"/>
      <c r="W6" s="695"/>
      <c r="X6" s="539"/>
      <c r="Y6" s="11"/>
      <c r="Z6" s="11"/>
      <c r="AA6" s="11"/>
      <c r="AB6" s="11"/>
      <c r="AC6" s="470" t="s">
        <v>3113</v>
      </c>
      <c r="AD6" s="707"/>
    </row>
    <row r="7" customFormat="false" ht="13.35" hidden="false" customHeight="true" outlineLevel="0" collapsed="false">
      <c r="B7" s="710" t="s">
        <v>3115</v>
      </c>
      <c r="C7" s="711" t="s">
        <v>3116</v>
      </c>
      <c r="D7" s="712" t="s">
        <v>3117</v>
      </c>
      <c r="E7" s="712"/>
      <c r="F7" s="442"/>
      <c r="G7" s="442"/>
      <c r="H7" s="695"/>
      <c r="I7" s="127" t="s">
        <v>3118</v>
      </c>
      <c r="J7" s="713" t="s">
        <v>3119</v>
      </c>
      <c r="K7" s="714" t="s">
        <v>3120</v>
      </c>
      <c r="L7" s="715" t="s">
        <v>3121</v>
      </c>
      <c r="M7" s="715" t="s">
        <v>3122</v>
      </c>
      <c r="N7" s="716" t="s">
        <v>3123</v>
      </c>
      <c r="O7" s="716" t="s">
        <v>3124</v>
      </c>
      <c r="Q7" s="710" t="s">
        <v>3115</v>
      </c>
      <c r="R7" s="711" t="s">
        <v>3116</v>
      </c>
      <c r="S7" s="712" t="s">
        <v>3117</v>
      </c>
      <c r="T7" s="712"/>
      <c r="U7" s="442"/>
      <c r="V7" s="442"/>
      <c r="W7" s="695"/>
      <c r="X7" s="539"/>
      <c r="Y7" s="713"/>
      <c r="Z7" s="714"/>
      <c r="AA7" s="715"/>
      <c r="AB7" s="715"/>
      <c r="AC7" s="472" t="s">
        <v>3125</v>
      </c>
      <c r="AD7" s="717" t="s">
        <v>3123</v>
      </c>
    </row>
    <row r="8" customFormat="false" ht="13.35" hidden="false" customHeight="true" outlineLevel="0" collapsed="false">
      <c r="B8" s="718" t="s">
        <v>3126</v>
      </c>
      <c r="C8" s="719" t="s">
        <v>3127</v>
      </c>
      <c r="D8" s="719"/>
      <c r="E8" s="719"/>
      <c r="F8" s="720" t="s">
        <v>3128</v>
      </c>
      <c r="G8" s="721" t="s">
        <v>3129</v>
      </c>
      <c r="H8" s="722" t="n">
        <v>1000</v>
      </c>
      <c r="I8" s="723" t="s">
        <v>3130</v>
      </c>
      <c r="J8" s="713" t="n">
        <v>1</v>
      </c>
      <c r="K8" s="722" t="n">
        <v>610</v>
      </c>
      <c r="L8" s="722" t="n">
        <v>610</v>
      </c>
      <c r="M8" s="574" t="n">
        <v>290</v>
      </c>
      <c r="N8" s="719" t="s">
        <v>3127</v>
      </c>
      <c r="O8" s="719" t="s">
        <v>3127</v>
      </c>
      <c r="Q8" s="718"/>
      <c r="R8" s="719"/>
      <c r="S8" s="719"/>
      <c r="T8" s="719" t="s">
        <v>3127</v>
      </c>
      <c r="U8" s="724" t="s">
        <v>3131</v>
      </c>
      <c r="V8" s="724"/>
      <c r="W8" s="725" t="s">
        <v>3132</v>
      </c>
      <c r="X8" s="726"/>
      <c r="Y8" s="713"/>
      <c r="Z8" s="722"/>
      <c r="AA8" s="574"/>
      <c r="AB8" s="574"/>
      <c r="AC8" s="727" t="s">
        <v>3127</v>
      </c>
      <c r="AD8" s="727"/>
    </row>
    <row r="9" customFormat="false" ht="13.35" hidden="false" customHeight="true" outlineLevel="0" collapsed="false">
      <c r="B9" s="698"/>
      <c r="C9" s="719" t="s">
        <v>3127</v>
      </c>
      <c r="D9" s="719"/>
      <c r="E9" s="719"/>
      <c r="F9" s="720"/>
      <c r="G9" s="721" t="s">
        <v>3133</v>
      </c>
      <c r="H9" s="722" t="n">
        <v>1000</v>
      </c>
      <c r="I9" s="723" t="s">
        <v>3134</v>
      </c>
      <c r="J9" s="713" t="n">
        <v>2</v>
      </c>
      <c r="K9" s="722" t="n">
        <v>610</v>
      </c>
      <c r="L9" s="722" t="n">
        <v>610</v>
      </c>
      <c r="M9" s="574" t="n">
        <v>290</v>
      </c>
      <c r="N9" s="719" t="s">
        <v>3127</v>
      </c>
      <c r="O9" s="719" t="s">
        <v>3127</v>
      </c>
      <c r="Q9" s="698"/>
      <c r="R9" s="719"/>
      <c r="S9" s="719"/>
      <c r="T9" s="719" t="s">
        <v>3127</v>
      </c>
      <c r="U9" s="724" t="s">
        <v>3135</v>
      </c>
      <c r="V9" s="724"/>
      <c r="W9" s="725" t="s">
        <v>3136</v>
      </c>
      <c r="X9" s="726"/>
      <c r="Y9" s="713"/>
      <c r="Z9" s="722"/>
      <c r="AA9" s="574"/>
      <c r="AB9" s="574"/>
      <c r="AC9" s="727" t="s">
        <v>3127</v>
      </c>
      <c r="AD9" s="727"/>
    </row>
    <row r="10" customFormat="false" ht="13.35" hidden="false" customHeight="true" outlineLevel="0" collapsed="false">
      <c r="B10" s="698"/>
      <c r="C10" s="719" t="s">
        <v>3127</v>
      </c>
      <c r="D10" s="719"/>
      <c r="E10" s="719"/>
      <c r="F10" s="720"/>
      <c r="G10" s="721" t="s">
        <v>3137</v>
      </c>
      <c r="H10" s="722" t="n">
        <v>1000</v>
      </c>
      <c r="I10" s="723" t="s">
        <v>3138</v>
      </c>
      <c r="J10" s="713" t="n">
        <v>2</v>
      </c>
      <c r="K10" s="722" t="n">
        <v>610</v>
      </c>
      <c r="L10" s="722" t="n">
        <v>610</v>
      </c>
      <c r="M10" s="574" t="n">
        <v>290</v>
      </c>
      <c r="N10" s="719" t="s">
        <v>3127</v>
      </c>
      <c r="O10" s="719" t="s">
        <v>3127</v>
      </c>
      <c r="Q10" s="698"/>
      <c r="R10" s="719"/>
      <c r="S10" s="719"/>
      <c r="T10" s="719" t="s">
        <v>3127</v>
      </c>
      <c r="U10" s="724" t="s">
        <v>3139</v>
      </c>
      <c r="V10" s="724"/>
      <c r="W10" s="725" t="s">
        <v>3132</v>
      </c>
      <c r="X10" s="726"/>
      <c r="Y10" s="713"/>
      <c r="Z10" s="722"/>
      <c r="AA10" s="574"/>
      <c r="AB10" s="574"/>
      <c r="AC10" s="727" t="s">
        <v>3127</v>
      </c>
      <c r="AD10" s="727"/>
    </row>
    <row r="11" customFormat="false" ht="13.35" hidden="false" customHeight="true" outlineLevel="0" collapsed="false">
      <c r="B11" s="698"/>
      <c r="C11" s="719" t="s">
        <v>3127</v>
      </c>
      <c r="D11" s="719"/>
      <c r="E11" s="719"/>
      <c r="F11" s="720"/>
      <c r="G11" s="721" t="s">
        <v>3140</v>
      </c>
      <c r="H11" s="722" t="n">
        <v>1000</v>
      </c>
      <c r="I11" s="723" t="s">
        <v>3134</v>
      </c>
      <c r="J11" s="713" t="n">
        <v>2</v>
      </c>
      <c r="K11" s="722" t="n">
        <v>610</v>
      </c>
      <c r="L11" s="722" t="n">
        <v>610</v>
      </c>
      <c r="M11" s="574" t="n">
        <v>290</v>
      </c>
      <c r="N11" s="719" t="s">
        <v>3127</v>
      </c>
      <c r="O11" s="719" t="s">
        <v>3127</v>
      </c>
      <c r="Q11" s="698"/>
      <c r="R11" s="719"/>
      <c r="S11" s="719"/>
      <c r="T11" s="719" t="s">
        <v>3127</v>
      </c>
      <c r="U11" s="728" t="s">
        <v>3141</v>
      </c>
      <c r="V11" s="728"/>
      <c r="W11" s="725" t="s">
        <v>3132</v>
      </c>
      <c r="X11" s="726"/>
      <c r="Y11" s="713"/>
      <c r="Z11" s="722"/>
      <c r="AA11" s="574"/>
      <c r="AB11" s="574"/>
      <c r="AC11" s="727" t="s">
        <v>3127</v>
      </c>
      <c r="AD11" s="727"/>
    </row>
    <row r="12" customFormat="false" ht="13.35" hidden="false" customHeight="true" outlineLevel="0" collapsed="false">
      <c r="B12" s="698"/>
      <c r="C12" s="719" t="s">
        <v>3127</v>
      </c>
      <c r="D12" s="719"/>
      <c r="E12" s="719"/>
      <c r="F12" s="720"/>
      <c r="G12" s="721" t="s">
        <v>3142</v>
      </c>
      <c r="H12" s="722" t="n">
        <v>1000</v>
      </c>
      <c r="I12" s="723" t="s">
        <v>3143</v>
      </c>
      <c r="J12" s="713" t="n">
        <v>2</v>
      </c>
      <c r="K12" s="722" t="n">
        <v>610</v>
      </c>
      <c r="L12" s="722" t="n">
        <v>610</v>
      </c>
      <c r="M12" s="574" t="n">
        <v>290</v>
      </c>
      <c r="N12" s="719" t="s">
        <v>3127</v>
      </c>
      <c r="O12" s="719" t="s">
        <v>3127</v>
      </c>
      <c r="Q12" s="698"/>
      <c r="R12" s="719"/>
      <c r="S12" s="719"/>
      <c r="T12" s="719" t="s">
        <v>3127</v>
      </c>
      <c r="U12" s="728" t="s">
        <v>3144</v>
      </c>
      <c r="V12" s="728"/>
      <c r="W12" s="725" t="s">
        <v>3132</v>
      </c>
      <c r="X12" s="726"/>
      <c r="Y12" s="713"/>
      <c r="Z12" s="722"/>
      <c r="AA12" s="574"/>
      <c r="AB12" s="574"/>
      <c r="AC12" s="727" t="s">
        <v>3127</v>
      </c>
      <c r="AD12" s="727"/>
    </row>
    <row r="13" customFormat="false" ht="13.35" hidden="false" customHeight="true" outlineLevel="0" collapsed="false">
      <c r="B13" s="698"/>
      <c r="C13" s="719" t="s">
        <v>3127</v>
      </c>
      <c r="D13" s="719"/>
      <c r="E13" s="719"/>
      <c r="F13" s="720"/>
      <c r="G13" s="721" t="s">
        <v>3145</v>
      </c>
      <c r="H13" s="722" t="n">
        <v>1000</v>
      </c>
      <c r="I13" s="723" t="s">
        <v>3130</v>
      </c>
      <c r="J13" s="713" t="n">
        <v>2</v>
      </c>
      <c r="K13" s="722" t="n">
        <v>610</v>
      </c>
      <c r="L13" s="722" t="n">
        <v>610</v>
      </c>
      <c r="M13" s="574" t="n">
        <v>290</v>
      </c>
      <c r="N13" s="719" t="s">
        <v>3127</v>
      </c>
      <c r="O13" s="719" t="s">
        <v>3127</v>
      </c>
      <c r="Q13" s="698"/>
      <c r="R13" s="719"/>
      <c r="S13" s="719"/>
      <c r="T13" s="719" t="s">
        <v>3127</v>
      </c>
      <c r="U13" s="728" t="s">
        <v>3146</v>
      </c>
      <c r="V13" s="728"/>
      <c r="W13" s="725" t="s">
        <v>3132</v>
      </c>
      <c r="X13" s="726"/>
      <c r="Y13" s="713"/>
      <c r="Z13" s="722"/>
      <c r="AA13" s="574"/>
      <c r="AB13" s="574"/>
      <c r="AC13" s="727" t="s">
        <v>3127</v>
      </c>
      <c r="AD13" s="727"/>
    </row>
    <row r="14" customFormat="false" ht="13.35" hidden="false" customHeight="true" outlineLevel="0" collapsed="false">
      <c r="B14" s="698"/>
      <c r="C14" s="719" t="s">
        <v>3127</v>
      </c>
      <c r="D14" s="719"/>
      <c r="E14" s="719"/>
      <c r="F14" s="720"/>
      <c r="G14" s="721" t="s">
        <v>3147</v>
      </c>
      <c r="H14" s="722" t="n">
        <v>1000</v>
      </c>
      <c r="I14" s="723" t="s">
        <v>3134</v>
      </c>
      <c r="J14" s="713" t="n">
        <v>2</v>
      </c>
      <c r="K14" s="722" t="n">
        <v>610</v>
      </c>
      <c r="L14" s="722" t="n">
        <v>610</v>
      </c>
      <c r="M14" s="574" t="n">
        <v>290</v>
      </c>
      <c r="N14" s="719" t="s">
        <v>3127</v>
      </c>
      <c r="O14" s="719" t="s">
        <v>3127</v>
      </c>
      <c r="Q14" s="698"/>
      <c r="R14" s="719"/>
      <c r="S14" s="719"/>
      <c r="T14" s="719" t="s">
        <v>3127</v>
      </c>
      <c r="U14" s="728" t="s">
        <v>3148</v>
      </c>
      <c r="V14" s="728"/>
      <c r="W14" s="725" t="s">
        <v>3132</v>
      </c>
      <c r="X14" s="726"/>
      <c r="Y14" s="713"/>
      <c r="Z14" s="722"/>
      <c r="AA14" s="574"/>
      <c r="AB14" s="574"/>
      <c r="AC14" s="727" t="s">
        <v>3127</v>
      </c>
      <c r="AD14" s="727"/>
    </row>
    <row r="15" customFormat="false" ht="13.35" hidden="false" customHeight="true" outlineLevel="0" collapsed="false">
      <c r="B15" s="698"/>
      <c r="C15" s="719" t="s">
        <v>3127</v>
      </c>
      <c r="D15" s="719"/>
      <c r="E15" s="719"/>
      <c r="F15" s="720"/>
      <c r="G15" s="721" t="s">
        <v>3149</v>
      </c>
      <c r="H15" s="722" t="n">
        <v>1000</v>
      </c>
      <c r="I15" s="723" t="s">
        <v>3150</v>
      </c>
      <c r="J15" s="713" t="n">
        <v>2</v>
      </c>
      <c r="K15" s="722" t="n">
        <v>610</v>
      </c>
      <c r="L15" s="722" t="n">
        <v>610</v>
      </c>
      <c r="M15" s="574" t="n">
        <v>290</v>
      </c>
      <c r="N15" s="719" t="s">
        <v>3127</v>
      </c>
      <c r="O15" s="719" t="s">
        <v>3127</v>
      </c>
      <c r="Q15" s="698"/>
      <c r="R15" s="719"/>
      <c r="S15" s="719"/>
      <c r="T15" s="719" t="s">
        <v>3127</v>
      </c>
      <c r="U15" s="728" t="s">
        <v>3151</v>
      </c>
      <c r="V15" s="728"/>
      <c r="W15" s="725" t="s">
        <v>3132</v>
      </c>
      <c r="X15" s="726"/>
      <c r="Y15" s="713"/>
      <c r="Z15" s="722"/>
      <c r="AA15" s="574"/>
      <c r="AB15" s="574"/>
      <c r="AC15" s="727" t="s">
        <v>3127</v>
      </c>
      <c r="AD15" s="727"/>
    </row>
    <row r="16" customFormat="false" ht="13.35" hidden="false" customHeight="true" outlineLevel="0" collapsed="false">
      <c r="B16" s="698"/>
      <c r="C16" s="719" t="s">
        <v>3127</v>
      </c>
      <c r="D16" s="719"/>
      <c r="E16" s="719"/>
      <c r="F16" s="720"/>
      <c r="G16" s="721" t="s">
        <v>3152</v>
      </c>
      <c r="H16" s="722"/>
      <c r="I16" s="729" t="s">
        <v>3153</v>
      </c>
      <c r="J16" s="713" t="n">
        <v>4</v>
      </c>
      <c r="K16" s="722" t="n">
        <v>610</v>
      </c>
      <c r="L16" s="722" t="n">
        <v>610</v>
      </c>
      <c r="M16" s="574" t="n">
        <v>290</v>
      </c>
      <c r="N16" s="719" t="s">
        <v>3127</v>
      </c>
      <c r="O16" s="719" t="s">
        <v>3127</v>
      </c>
      <c r="Q16" s="698"/>
      <c r="R16" s="719"/>
      <c r="S16" s="719"/>
      <c r="T16" s="719" t="s">
        <v>3127</v>
      </c>
      <c r="U16" s="728" t="s">
        <v>3154</v>
      </c>
      <c r="V16" s="728"/>
      <c r="W16" s="725" t="s">
        <v>3132</v>
      </c>
      <c r="X16" s="726"/>
      <c r="Y16" s="713"/>
      <c r="Z16" s="722"/>
      <c r="AA16" s="574"/>
      <c r="AB16" s="574"/>
      <c r="AC16" s="727" t="s">
        <v>3127</v>
      </c>
      <c r="AD16" s="727"/>
    </row>
    <row r="17" customFormat="false" ht="13.35" hidden="false" customHeight="true" outlineLevel="0" collapsed="false">
      <c r="B17" s="698"/>
      <c r="C17" s="719" t="s">
        <v>3127</v>
      </c>
      <c r="D17" s="719"/>
      <c r="E17" s="719"/>
      <c r="F17" s="720"/>
      <c r="G17" s="721" t="s">
        <v>3155</v>
      </c>
      <c r="H17" s="722"/>
      <c r="I17" s="723"/>
      <c r="J17" s="713" t="n">
        <v>1</v>
      </c>
      <c r="K17" s="722" t="n">
        <v>610</v>
      </c>
      <c r="L17" s="722" t="n">
        <v>610</v>
      </c>
      <c r="M17" s="574" t="n">
        <v>290</v>
      </c>
      <c r="N17" s="719" t="s">
        <v>3127</v>
      </c>
      <c r="O17" s="719" t="s">
        <v>3127</v>
      </c>
      <c r="Q17" s="698"/>
      <c r="R17" s="719"/>
      <c r="S17" s="719"/>
      <c r="T17" s="719" t="s">
        <v>3127</v>
      </c>
      <c r="U17" s="728" t="s">
        <v>3156</v>
      </c>
      <c r="V17" s="728"/>
      <c r="W17" s="725" t="s">
        <v>3132</v>
      </c>
      <c r="X17" s="726"/>
      <c r="Y17" s="713"/>
      <c r="Z17" s="722"/>
      <c r="AA17" s="574"/>
      <c r="AB17" s="574"/>
      <c r="AC17" s="727" t="s">
        <v>3127</v>
      </c>
      <c r="AD17" s="727"/>
      <c r="AF17" s="2" t="str">
        <f aca="false">ASC(F17)</f>
        <v/>
      </c>
    </row>
    <row r="18" customFormat="false" ht="13.35" hidden="false" customHeight="true" outlineLevel="0" collapsed="false">
      <c r="B18" s="698"/>
      <c r="C18" s="719" t="s">
        <v>3127</v>
      </c>
      <c r="D18" s="719"/>
      <c r="E18" s="719"/>
      <c r="F18" s="720"/>
      <c r="G18" s="721" t="s">
        <v>3157</v>
      </c>
      <c r="H18" s="722"/>
      <c r="I18" s="729" t="s">
        <v>3153</v>
      </c>
      <c r="J18" s="713" t="n">
        <v>7</v>
      </c>
      <c r="K18" s="722" t="n">
        <v>610</v>
      </c>
      <c r="L18" s="722" t="n">
        <v>610</v>
      </c>
      <c r="M18" s="574" t="n">
        <v>290</v>
      </c>
      <c r="N18" s="719" t="s">
        <v>3127</v>
      </c>
      <c r="O18" s="719" t="s">
        <v>3127</v>
      </c>
      <c r="Q18" s="698"/>
      <c r="R18" s="719"/>
      <c r="S18" s="719"/>
      <c r="T18" s="719" t="s">
        <v>3127</v>
      </c>
      <c r="U18" s="728" t="s">
        <v>3158</v>
      </c>
      <c r="V18" s="728"/>
      <c r="W18" s="725" t="s">
        <v>3132</v>
      </c>
      <c r="X18" s="726"/>
      <c r="Y18" s="713"/>
      <c r="Z18" s="722"/>
      <c r="AA18" s="574"/>
      <c r="AB18" s="574"/>
      <c r="AC18" s="727" t="s">
        <v>3127</v>
      </c>
      <c r="AD18" s="727"/>
      <c r="AF18" s="2" t="str">
        <f aca="false">ASC(F18)</f>
        <v/>
      </c>
    </row>
    <row r="19" customFormat="false" ht="13.35" hidden="false" customHeight="true" outlineLevel="0" collapsed="false">
      <c r="B19" s="698"/>
      <c r="C19" s="719" t="s">
        <v>3127</v>
      </c>
      <c r="D19" s="719"/>
      <c r="E19" s="719"/>
      <c r="F19" s="720"/>
      <c r="G19" s="721" t="s">
        <v>3159</v>
      </c>
      <c r="H19" s="722"/>
      <c r="I19" s="729" t="s">
        <v>3160</v>
      </c>
      <c r="J19" s="713" t="n">
        <v>1</v>
      </c>
      <c r="K19" s="722" t="n">
        <v>610</v>
      </c>
      <c r="L19" s="722" t="n">
        <v>610</v>
      </c>
      <c r="M19" s="574" t="n">
        <v>290</v>
      </c>
      <c r="N19" s="719" t="s">
        <v>3127</v>
      </c>
      <c r="O19" s="719" t="s">
        <v>3127</v>
      </c>
      <c r="Q19" s="698"/>
      <c r="R19" s="719"/>
      <c r="S19" s="719"/>
      <c r="T19" s="719" t="s">
        <v>3127</v>
      </c>
      <c r="U19" s="728" t="s">
        <v>3161</v>
      </c>
      <c r="V19" s="728"/>
      <c r="W19" s="725" t="s">
        <v>3132</v>
      </c>
      <c r="X19" s="726"/>
      <c r="Y19" s="713"/>
      <c r="Z19" s="722"/>
      <c r="AA19" s="574"/>
      <c r="AB19" s="574"/>
      <c r="AC19" s="727" t="s">
        <v>3127</v>
      </c>
      <c r="AD19" s="727"/>
    </row>
    <row r="20" customFormat="false" ht="13.35" hidden="false" customHeight="true" outlineLevel="0" collapsed="false">
      <c r="B20" s="698"/>
      <c r="C20" s="730" t="s">
        <v>3127</v>
      </c>
      <c r="D20" s="730"/>
      <c r="E20" s="730"/>
      <c r="F20" s="518"/>
      <c r="G20" s="731" t="s">
        <v>3162</v>
      </c>
      <c r="H20" s="732"/>
      <c r="I20" s="733"/>
      <c r="J20" s="734"/>
      <c r="K20" s="722"/>
      <c r="L20" s="722"/>
      <c r="M20" s="574"/>
      <c r="N20" s="730" t="s">
        <v>2248</v>
      </c>
      <c r="O20" s="730" t="s">
        <v>3127</v>
      </c>
      <c r="Q20" s="698"/>
      <c r="R20" s="719"/>
      <c r="S20" s="719"/>
      <c r="T20" s="719" t="s">
        <v>3127</v>
      </c>
      <c r="U20" s="724" t="s">
        <v>3139</v>
      </c>
      <c r="V20" s="724"/>
      <c r="W20" s="725" t="s">
        <v>3132</v>
      </c>
      <c r="X20" s="726"/>
      <c r="Y20" s="713"/>
      <c r="Z20" s="722"/>
      <c r="AA20" s="574"/>
      <c r="AB20" s="574"/>
      <c r="AC20" s="727" t="s">
        <v>3127</v>
      </c>
      <c r="AD20" s="727"/>
    </row>
    <row r="21" customFormat="false" ht="13.35" hidden="false" customHeight="true" outlineLevel="0" collapsed="false">
      <c r="B21" s="698"/>
      <c r="C21" s="730" t="s">
        <v>3127</v>
      </c>
      <c r="D21" s="730"/>
      <c r="E21" s="730"/>
      <c r="F21" s="518"/>
      <c r="G21" s="731" t="s">
        <v>3163</v>
      </c>
      <c r="H21" s="732"/>
      <c r="I21" s="733"/>
      <c r="J21" s="734"/>
      <c r="K21" s="722"/>
      <c r="L21" s="722"/>
      <c r="M21" s="574"/>
      <c r="N21" s="730" t="s">
        <v>2248</v>
      </c>
      <c r="O21" s="730" t="s">
        <v>3127</v>
      </c>
      <c r="Q21" s="698"/>
      <c r="R21" s="719"/>
      <c r="S21" s="719"/>
      <c r="T21" s="719" t="s">
        <v>3127</v>
      </c>
      <c r="U21" s="728" t="s">
        <v>3164</v>
      </c>
      <c r="V21" s="728"/>
      <c r="W21" s="725" t="s">
        <v>3132</v>
      </c>
      <c r="X21" s="726"/>
      <c r="Y21" s="713"/>
      <c r="Z21" s="722"/>
      <c r="AA21" s="574"/>
      <c r="AB21" s="574"/>
      <c r="AC21" s="727" t="s">
        <v>3127</v>
      </c>
      <c r="AD21" s="727"/>
    </row>
    <row r="22" customFormat="false" ht="13.35" hidden="false" customHeight="true" outlineLevel="0" collapsed="false">
      <c r="B22" s="698"/>
      <c r="C22" s="730" t="s">
        <v>3127</v>
      </c>
      <c r="D22" s="730"/>
      <c r="E22" s="730"/>
      <c r="F22" s="518" t="s">
        <v>3165</v>
      </c>
      <c r="G22" s="735" t="s">
        <v>3165</v>
      </c>
      <c r="H22" s="732" t="n">
        <v>10000</v>
      </c>
      <c r="I22" s="733" t="s">
        <v>3130</v>
      </c>
      <c r="J22" s="734" t="n">
        <v>8</v>
      </c>
      <c r="K22" s="722" t="n">
        <v>610</v>
      </c>
      <c r="L22" s="722" t="n">
        <v>610</v>
      </c>
      <c r="M22" s="574" t="n">
        <v>290</v>
      </c>
      <c r="N22" s="730" t="s">
        <v>3127</v>
      </c>
      <c r="O22" s="730" t="s">
        <v>3127</v>
      </c>
      <c r="Q22" s="698"/>
      <c r="R22" s="719"/>
      <c r="S22" s="719"/>
      <c r="T22" s="719" t="s">
        <v>3127</v>
      </c>
      <c r="U22" s="728" t="s">
        <v>3166</v>
      </c>
      <c r="V22" s="728"/>
      <c r="W22" s="725" t="s">
        <v>3132</v>
      </c>
      <c r="X22" s="726"/>
      <c r="Y22" s="713"/>
      <c r="Z22" s="722"/>
      <c r="AA22" s="574"/>
      <c r="AB22" s="574"/>
      <c r="AC22" s="727" t="s">
        <v>3127</v>
      </c>
      <c r="AD22" s="727"/>
    </row>
    <row r="23" customFormat="false" ht="13.35" hidden="false" customHeight="true" outlineLevel="0" collapsed="false">
      <c r="B23" s="698"/>
      <c r="C23" s="730" t="s">
        <v>3127</v>
      </c>
      <c r="D23" s="730"/>
      <c r="E23" s="730"/>
      <c r="F23" s="518"/>
      <c r="G23" s="731" t="s">
        <v>1564</v>
      </c>
      <c r="H23" s="732" t="n">
        <v>10000</v>
      </c>
      <c r="I23" s="733" t="s">
        <v>3130</v>
      </c>
      <c r="J23" s="734" t="n">
        <v>4</v>
      </c>
      <c r="K23" s="722" t="n">
        <v>610</v>
      </c>
      <c r="L23" s="722" t="n">
        <v>610</v>
      </c>
      <c r="M23" s="574" t="n">
        <v>290</v>
      </c>
      <c r="N23" s="730" t="s">
        <v>3127</v>
      </c>
      <c r="O23" s="730" t="s">
        <v>3127</v>
      </c>
      <c r="Q23" s="698"/>
      <c r="R23" s="719"/>
      <c r="S23" s="719"/>
      <c r="T23" s="719" t="s">
        <v>3127</v>
      </c>
      <c r="U23" s="728" t="s">
        <v>3167</v>
      </c>
      <c r="V23" s="728"/>
      <c r="W23" s="725" t="s">
        <v>3136</v>
      </c>
      <c r="X23" s="726"/>
      <c r="Y23" s="713"/>
      <c r="Z23" s="722"/>
      <c r="AA23" s="574"/>
      <c r="AB23" s="574"/>
      <c r="AC23" s="727" t="s">
        <v>3127</v>
      </c>
      <c r="AD23" s="727"/>
    </row>
    <row r="24" customFormat="false" ht="13.35" hidden="false" customHeight="true" outlineLevel="0" collapsed="false">
      <c r="B24" s="698"/>
      <c r="C24" s="719" t="s">
        <v>3127</v>
      </c>
      <c r="D24" s="719"/>
      <c r="E24" s="719"/>
      <c r="F24" s="736" t="s">
        <v>3168</v>
      </c>
      <c r="G24" s="737" t="s">
        <v>3169</v>
      </c>
      <c r="H24" s="738" t="n">
        <v>10000</v>
      </c>
      <c r="I24" s="729" t="s">
        <v>3160</v>
      </c>
      <c r="J24" s="713" t="n">
        <v>2</v>
      </c>
      <c r="K24" s="722" t="n">
        <v>610</v>
      </c>
      <c r="L24" s="722" t="n">
        <v>610</v>
      </c>
      <c r="M24" s="574" t="n">
        <v>290</v>
      </c>
      <c r="N24" s="719" t="s">
        <v>3127</v>
      </c>
      <c r="O24" s="719" t="s">
        <v>3127</v>
      </c>
      <c r="Q24" s="698"/>
      <c r="R24" s="719"/>
      <c r="S24" s="719"/>
      <c r="T24" s="719" t="s">
        <v>3127</v>
      </c>
      <c r="U24" s="728" t="s">
        <v>3170</v>
      </c>
      <c r="V24" s="728"/>
      <c r="W24" s="725" t="s">
        <v>813</v>
      </c>
      <c r="X24" s="726"/>
      <c r="Y24" s="713"/>
      <c r="Z24" s="722"/>
      <c r="AA24" s="574"/>
      <c r="AB24" s="574"/>
      <c r="AC24" s="727" t="s">
        <v>3127</v>
      </c>
      <c r="AD24" s="727"/>
    </row>
    <row r="25" customFormat="false" ht="13.35" hidden="false" customHeight="true" outlineLevel="0" collapsed="false">
      <c r="B25" s="718" t="s">
        <v>3171</v>
      </c>
      <c r="C25" s="719" t="s">
        <v>3127</v>
      </c>
      <c r="D25" s="719"/>
      <c r="E25" s="719"/>
      <c r="F25" s="720" t="s">
        <v>3172</v>
      </c>
      <c r="G25" s="739" t="s">
        <v>3173</v>
      </c>
      <c r="H25" s="740"/>
      <c r="I25" s="723"/>
      <c r="J25" s="713" t="n">
        <v>1</v>
      </c>
      <c r="K25" s="722" t="n">
        <v>610</v>
      </c>
      <c r="L25" s="722" t="n">
        <v>610</v>
      </c>
      <c r="M25" s="574" t="n">
        <v>290</v>
      </c>
      <c r="N25" s="719" t="s">
        <v>3127</v>
      </c>
      <c r="O25" s="719" t="s">
        <v>3127</v>
      </c>
      <c r="Q25" s="698"/>
      <c r="R25" s="719"/>
      <c r="S25" s="719"/>
      <c r="T25" s="719" t="s">
        <v>3127</v>
      </c>
      <c r="U25" s="728" t="s">
        <v>3174</v>
      </c>
      <c r="V25" s="728"/>
      <c r="W25" s="725" t="s">
        <v>3132</v>
      </c>
      <c r="X25" s="726"/>
      <c r="Y25" s="713"/>
      <c r="Z25" s="722"/>
      <c r="AA25" s="574"/>
      <c r="AB25" s="574"/>
      <c r="AC25" s="727" t="s">
        <v>3127</v>
      </c>
      <c r="AD25" s="727"/>
    </row>
    <row r="26" customFormat="false" ht="13.35" hidden="false" customHeight="true" outlineLevel="0" collapsed="false">
      <c r="A26" s="253"/>
      <c r="B26" s="710"/>
      <c r="C26" s="719" t="s">
        <v>3127</v>
      </c>
      <c r="D26" s="719"/>
      <c r="E26" s="719"/>
      <c r="F26" s="736"/>
      <c r="G26" s="721" t="s">
        <v>3157</v>
      </c>
      <c r="H26" s="740"/>
      <c r="I26" s="723"/>
      <c r="J26" s="713" t="n">
        <v>8</v>
      </c>
      <c r="K26" s="722" t="n">
        <v>610</v>
      </c>
      <c r="L26" s="722" t="n">
        <v>610</v>
      </c>
      <c r="M26" s="574" t="n">
        <v>290</v>
      </c>
      <c r="N26" s="719" t="s">
        <v>3127</v>
      </c>
      <c r="O26" s="719" t="s">
        <v>3127</v>
      </c>
      <c r="Q26" s="698"/>
      <c r="R26" s="719"/>
      <c r="S26" s="719"/>
      <c r="T26" s="719" t="s">
        <v>3127</v>
      </c>
      <c r="U26" s="728" t="s">
        <v>3175</v>
      </c>
      <c r="V26" s="728"/>
      <c r="W26" s="725" t="s">
        <v>139</v>
      </c>
      <c r="X26" s="726"/>
      <c r="Y26" s="713"/>
      <c r="Z26" s="722"/>
      <c r="AA26" s="574"/>
      <c r="AB26" s="574"/>
      <c r="AC26" s="727" t="s">
        <v>3127</v>
      </c>
      <c r="AD26" s="727"/>
    </row>
    <row r="27" customFormat="false" ht="13.35" hidden="false" customHeight="true" outlineLevel="0" collapsed="false">
      <c r="A27" s="253"/>
      <c r="B27" s="718" t="s">
        <v>3176</v>
      </c>
      <c r="C27" s="719" t="s">
        <v>3127</v>
      </c>
      <c r="D27" s="719"/>
      <c r="E27" s="719"/>
      <c r="F27" s="720" t="s">
        <v>3177</v>
      </c>
      <c r="G27" s="741" t="s">
        <v>3177</v>
      </c>
      <c r="H27" s="738" t="n">
        <v>100000</v>
      </c>
      <c r="I27" s="723"/>
      <c r="J27" s="713" t="n">
        <v>3</v>
      </c>
      <c r="K27" s="722" t="n">
        <v>610</v>
      </c>
      <c r="L27" s="722" t="n">
        <v>610</v>
      </c>
      <c r="M27" s="574" t="n">
        <v>290</v>
      </c>
      <c r="N27" s="719" t="s">
        <v>3127</v>
      </c>
      <c r="O27" s="719" t="s">
        <v>3127</v>
      </c>
      <c r="Q27" s="698"/>
      <c r="R27" s="719"/>
      <c r="S27" s="719"/>
      <c r="T27" s="719" t="s">
        <v>3127</v>
      </c>
      <c r="U27" s="728" t="s">
        <v>3178</v>
      </c>
      <c r="V27" s="728"/>
      <c r="W27" s="725" t="s">
        <v>139</v>
      </c>
      <c r="X27" s="726"/>
      <c r="Y27" s="713"/>
      <c r="Z27" s="722"/>
      <c r="AA27" s="574"/>
      <c r="AB27" s="574"/>
      <c r="AC27" s="727" t="s">
        <v>3127</v>
      </c>
      <c r="AD27" s="727"/>
    </row>
    <row r="28" customFormat="false" ht="13.35" hidden="false" customHeight="true" outlineLevel="0" collapsed="false">
      <c r="A28" s="253"/>
      <c r="B28" s="698"/>
      <c r="C28" s="719" t="s">
        <v>3127</v>
      </c>
      <c r="D28" s="719"/>
      <c r="E28" s="719"/>
      <c r="F28" s="736"/>
      <c r="G28" s="741" t="s">
        <v>3179</v>
      </c>
      <c r="H28" s="738" t="n">
        <v>100000</v>
      </c>
      <c r="I28" s="723"/>
      <c r="J28" s="713" t="n">
        <v>3</v>
      </c>
      <c r="K28" s="722" t="n">
        <v>610</v>
      </c>
      <c r="L28" s="722" t="n">
        <v>610</v>
      </c>
      <c r="M28" s="574" t="n">
        <v>290</v>
      </c>
      <c r="N28" s="719" t="s">
        <v>3127</v>
      </c>
      <c r="O28" s="719" t="s">
        <v>3127</v>
      </c>
      <c r="Q28" s="698"/>
      <c r="R28" s="719"/>
      <c r="S28" s="719"/>
      <c r="T28" s="719" t="s">
        <v>3127</v>
      </c>
      <c r="U28" s="728" t="s">
        <v>3180</v>
      </c>
      <c r="V28" s="728"/>
      <c r="W28" s="725" t="s">
        <v>468</v>
      </c>
      <c r="X28" s="726"/>
      <c r="Y28" s="713"/>
      <c r="Z28" s="722"/>
      <c r="AA28" s="574"/>
      <c r="AB28" s="574"/>
      <c r="AC28" s="727" t="s">
        <v>3127</v>
      </c>
      <c r="AD28" s="727"/>
    </row>
    <row r="29" customFormat="false" ht="13.35" hidden="false" customHeight="true" outlineLevel="0" collapsed="false">
      <c r="B29" s="698"/>
      <c r="C29" s="719" t="s">
        <v>3127</v>
      </c>
      <c r="D29" s="719"/>
      <c r="E29" s="719"/>
      <c r="F29" s="736"/>
      <c r="G29" s="741" t="s">
        <v>3181</v>
      </c>
      <c r="H29" s="738" t="n">
        <v>100000</v>
      </c>
      <c r="I29" s="723"/>
      <c r="J29" s="713" t="n">
        <v>1</v>
      </c>
      <c r="K29" s="722" t="n">
        <v>610</v>
      </c>
      <c r="L29" s="722" t="n">
        <v>610</v>
      </c>
      <c r="M29" s="574" t="n">
        <v>290</v>
      </c>
      <c r="N29" s="719" t="s">
        <v>3127</v>
      </c>
      <c r="O29" s="719" t="s">
        <v>3127</v>
      </c>
      <c r="Q29" s="698"/>
      <c r="R29" s="719"/>
      <c r="S29" s="719"/>
      <c r="T29" s="719"/>
      <c r="U29" s="724"/>
      <c r="V29" s="724"/>
      <c r="W29" s="725"/>
      <c r="X29" s="726"/>
      <c r="Y29" s="713"/>
      <c r="Z29" s="722"/>
      <c r="AA29" s="574"/>
      <c r="AB29" s="574"/>
      <c r="AC29" s="727"/>
      <c r="AD29" s="727"/>
    </row>
    <row r="30" customFormat="false" ht="13.35" hidden="false" customHeight="true" outlineLevel="0" collapsed="false">
      <c r="B30" s="698"/>
      <c r="C30" s="719" t="s">
        <v>3127</v>
      </c>
      <c r="D30" s="719"/>
      <c r="E30" s="719"/>
      <c r="F30" s="720" t="s">
        <v>3182</v>
      </c>
      <c r="G30" s="741" t="s">
        <v>3183</v>
      </c>
      <c r="H30" s="738" t="n">
        <v>100000</v>
      </c>
      <c r="I30" s="729" t="s">
        <v>3153</v>
      </c>
      <c r="J30" s="713" t="n">
        <v>2</v>
      </c>
      <c r="K30" s="722" t="n">
        <v>610</v>
      </c>
      <c r="L30" s="722" t="n">
        <v>610</v>
      </c>
      <c r="M30" s="574" t="n">
        <v>290</v>
      </c>
      <c r="N30" s="719" t="s">
        <v>3127</v>
      </c>
      <c r="O30" s="719" t="s">
        <v>3127</v>
      </c>
      <c r="Q30" s="698"/>
      <c r="R30" s="719"/>
      <c r="S30" s="719"/>
      <c r="T30" s="719"/>
      <c r="U30" s="724"/>
      <c r="V30" s="724"/>
      <c r="W30" s="725"/>
      <c r="X30" s="726"/>
      <c r="Y30" s="713"/>
      <c r="Z30" s="722"/>
      <c r="AA30" s="574"/>
      <c r="AB30" s="574"/>
      <c r="AC30" s="727"/>
      <c r="AD30" s="727"/>
    </row>
    <row r="31" customFormat="false" ht="13.35" hidden="false" customHeight="true" outlineLevel="0" collapsed="false">
      <c r="B31" s="698"/>
      <c r="C31" s="719" t="s">
        <v>3127</v>
      </c>
      <c r="D31" s="719"/>
      <c r="E31" s="719"/>
      <c r="F31" s="736"/>
      <c r="G31" s="741" t="s">
        <v>3184</v>
      </c>
      <c r="H31" s="738" t="n">
        <v>100000</v>
      </c>
      <c r="I31" s="729" t="s">
        <v>3153</v>
      </c>
      <c r="J31" s="713" t="n">
        <v>2</v>
      </c>
      <c r="K31" s="722" t="n">
        <v>610</v>
      </c>
      <c r="L31" s="722" t="n">
        <v>610</v>
      </c>
      <c r="M31" s="574" t="n">
        <v>290</v>
      </c>
      <c r="N31" s="719" t="s">
        <v>3127</v>
      </c>
      <c r="O31" s="719" t="s">
        <v>3127</v>
      </c>
      <c r="P31" s="56"/>
      <c r="Q31" s="698"/>
      <c r="R31" s="719"/>
      <c r="S31" s="719"/>
      <c r="T31" s="719"/>
      <c r="U31" s="724"/>
      <c r="V31" s="724"/>
      <c r="W31" s="725"/>
      <c r="X31" s="726"/>
      <c r="Y31" s="713"/>
      <c r="Z31" s="722"/>
      <c r="AA31" s="574"/>
      <c r="AB31" s="574"/>
      <c r="AC31" s="727"/>
      <c r="AD31" s="727"/>
    </row>
    <row r="32" customFormat="false" ht="13.35" hidden="false" customHeight="true" outlineLevel="0" collapsed="false">
      <c r="B32" s="698"/>
      <c r="C32" s="730" t="s">
        <v>3127</v>
      </c>
      <c r="D32" s="719"/>
      <c r="E32" s="719"/>
      <c r="F32" s="736"/>
      <c r="G32" s="721" t="s">
        <v>3185</v>
      </c>
      <c r="H32" s="738"/>
      <c r="I32" s="723"/>
      <c r="J32" s="713"/>
      <c r="K32" s="722"/>
      <c r="L32" s="722"/>
      <c r="M32" s="574"/>
      <c r="N32" s="730" t="s">
        <v>2248</v>
      </c>
      <c r="O32" s="730" t="s">
        <v>3127</v>
      </c>
      <c r="P32" s="56"/>
      <c r="Q32" s="698"/>
      <c r="R32" s="719"/>
      <c r="S32" s="719"/>
      <c r="T32" s="719"/>
      <c r="U32" s="724"/>
      <c r="V32" s="724"/>
      <c r="W32" s="725"/>
      <c r="X32" s="726"/>
      <c r="Y32" s="713"/>
      <c r="Z32" s="722"/>
      <c r="AA32" s="574"/>
      <c r="AB32" s="574"/>
      <c r="AC32" s="727"/>
      <c r="AD32" s="727"/>
    </row>
    <row r="33" customFormat="false" ht="13.35" hidden="false" customHeight="true" outlineLevel="0" collapsed="false">
      <c r="B33" s="698"/>
      <c r="C33" s="730" t="s">
        <v>3127</v>
      </c>
      <c r="D33" s="719"/>
      <c r="E33" s="719"/>
      <c r="F33" s="736"/>
      <c r="G33" s="721" t="s">
        <v>3186</v>
      </c>
      <c r="H33" s="738"/>
      <c r="I33" s="723"/>
      <c r="J33" s="713"/>
      <c r="K33" s="722"/>
      <c r="L33" s="722"/>
      <c r="M33" s="574"/>
      <c r="N33" s="730" t="s">
        <v>2248</v>
      </c>
      <c r="O33" s="730" t="s">
        <v>3127</v>
      </c>
      <c r="Q33" s="698"/>
      <c r="R33" s="719"/>
      <c r="S33" s="719"/>
      <c r="T33" s="719"/>
      <c r="U33" s="724"/>
      <c r="V33" s="724"/>
      <c r="W33" s="725"/>
      <c r="X33" s="726"/>
      <c r="Y33" s="713"/>
      <c r="Z33" s="722"/>
      <c r="AA33" s="574"/>
      <c r="AB33" s="574"/>
      <c r="AC33" s="727"/>
      <c r="AD33" s="727"/>
    </row>
    <row r="34" customFormat="false" ht="13.35" hidden="false" customHeight="true" outlineLevel="0" collapsed="false">
      <c r="B34" s="698"/>
      <c r="C34" s="730" t="s">
        <v>3127</v>
      </c>
      <c r="D34" s="719"/>
      <c r="E34" s="719"/>
      <c r="F34" s="736"/>
      <c r="G34" s="742" t="s">
        <v>3187</v>
      </c>
      <c r="H34" s="738"/>
      <c r="I34" s="723"/>
      <c r="J34" s="713"/>
      <c r="K34" s="722"/>
      <c r="L34" s="722"/>
      <c r="M34" s="574"/>
      <c r="N34" s="730" t="s">
        <v>2248</v>
      </c>
      <c r="O34" s="730" t="s">
        <v>3127</v>
      </c>
      <c r="Q34" s="698"/>
      <c r="R34" s="719"/>
      <c r="S34" s="719"/>
      <c r="T34" s="719"/>
      <c r="U34" s="724"/>
      <c r="V34" s="724"/>
      <c r="W34" s="725"/>
      <c r="X34" s="726"/>
      <c r="Y34" s="713"/>
      <c r="Z34" s="722"/>
      <c r="AA34" s="574"/>
      <c r="AB34" s="574"/>
      <c r="AC34" s="727"/>
      <c r="AD34" s="727"/>
    </row>
    <row r="35" customFormat="false" ht="13.35" hidden="false" customHeight="true" outlineLevel="0" collapsed="false">
      <c r="B35" s="698"/>
      <c r="C35" s="730" t="s">
        <v>3127</v>
      </c>
      <c r="D35" s="719"/>
      <c r="E35" s="719"/>
      <c r="F35" s="736"/>
      <c r="G35" s="741" t="s">
        <v>3188</v>
      </c>
      <c r="H35" s="738"/>
      <c r="I35" s="723"/>
      <c r="J35" s="713"/>
      <c r="K35" s="722"/>
      <c r="L35" s="722"/>
      <c r="M35" s="574"/>
      <c r="N35" s="730" t="s">
        <v>2248</v>
      </c>
      <c r="O35" s="730" t="s">
        <v>3127</v>
      </c>
      <c r="Q35" s="698"/>
      <c r="R35" s="719"/>
      <c r="S35" s="719"/>
      <c r="T35" s="719"/>
      <c r="U35" s="724"/>
      <c r="V35" s="724"/>
      <c r="W35" s="725"/>
      <c r="X35" s="726"/>
      <c r="Y35" s="713"/>
      <c r="Z35" s="722"/>
      <c r="AA35" s="574"/>
      <c r="AB35" s="574"/>
      <c r="AC35" s="727"/>
      <c r="AD35" s="727"/>
    </row>
    <row r="36" customFormat="false" ht="13.35" hidden="false" customHeight="true" outlineLevel="0" collapsed="false">
      <c r="B36" s="698"/>
      <c r="C36" s="730" t="s">
        <v>3127</v>
      </c>
      <c r="D36" s="719"/>
      <c r="E36" s="719"/>
      <c r="F36" s="736"/>
      <c r="G36" s="741" t="s">
        <v>3189</v>
      </c>
      <c r="H36" s="738"/>
      <c r="I36" s="723"/>
      <c r="J36" s="713"/>
      <c r="K36" s="722"/>
      <c r="L36" s="722"/>
      <c r="M36" s="574"/>
      <c r="N36" s="730" t="s">
        <v>2248</v>
      </c>
      <c r="O36" s="730" t="s">
        <v>3127</v>
      </c>
      <c r="Q36" s="698"/>
      <c r="R36" s="719"/>
      <c r="S36" s="719"/>
      <c r="T36" s="719"/>
      <c r="U36" s="724"/>
      <c r="V36" s="724"/>
      <c r="W36" s="725"/>
      <c r="X36" s="726"/>
      <c r="Y36" s="713"/>
      <c r="Z36" s="722"/>
      <c r="AA36" s="574"/>
      <c r="AB36" s="574"/>
      <c r="AC36" s="727"/>
      <c r="AD36" s="727"/>
    </row>
    <row r="37" customFormat="false" ht="13.35" hidden="false" customHeight="true" outlineLevel="0" collapsed="false">
      <c r="B37" s="710"/>
      <c r="C37" s="719" t="s">
        <v>3127</v>
      </c>
      <c r="D37" s="719"/>
      <c r="E37" s="719"/>
      <c r="F37" s="736"/>
      <c r="G37" s="741" t="s">
        <v>3190</v>
      </c>
      <c r="H37" s="738"/>
      <c r="I37" s="723"/>
      <c r="J37" s="713"/>
      <c r="K37" s="722"/>
      <c r="L37" s="722"/>
      <c r="M37" s="574"/>
      <c r="N37" s="730" t="s">
        <v>2248</v>
      </c>
      <c r="O37" s="730" t="s">
        <v>3127</v>
      </c>
      <c r="Q37" s="698"/>
      <c r="R37" s="719"/>
      <c r="S37" s="719"/>
      <c r="T37" s="719"/>
      <c r="U37" s="724"/>
      <c r="V37" s="724"/>
      <c r="W37" s="725"/>
      <c r="X37" s="726"/>
      <c r="Y37" s="713"/>
      <c r="Z37" s="722"/>
      <c r="AA37" s="574"/>
      <c r="AB37" s="574"/>
      <c r="AC37" s="727"/>
      <c r="AD37" s="727"/>
    </row>
    <row r="38" customFormat="false" ht="13.35" hidden="false" customHeight="true" outlineLevel="0" collapsed="false">
      <c r="B38" s="710"/>
      <c r="C38" s="719"/>
      <c r="D38" s="719"/>
      <c r="E38" s="719"/>
      <c r="F38" s="736"/>
      <c r="G38" s="737"/>
      <c r="H38" s="738"/>
      <c r="I38" s="723"/>
      <c r="J38" s="713"/>
      <c r="K38" s="722"/>
      <c r="L38" s="722"/>
      <c r="M38" s="574"/>
      <c r="N38" s="719"/>
      <c r="O38" s="719"/>
      <c r="Q38" s="698"/>
      <c r="R38" s="719"/>
      <c r="S38" s="719"/>
      <c r="T38" s="719"/>
      <c r="U38" s="724"/>
      <c r="V38" s="724"/>
      <c r="W38" s="725"/>
      <c r="X38" s="726"/>
      <c r="Y38" s="713"/>
      <c r="Z38" s="722"/>
      <c r="AA38" s="574"/>
      <c r="AB38" s="574"/>
      <c r="AC38" s="727"/>
      <c r="AD38" s="727"/>
    </row>
    <row r="39" customFormat="false" ht="13.35" hidden="false" customHeight="true" outlineLevel="0" collapsed="false">
      <c r="B39" s="710"/>
      <c r="C39" s="719"/>
      <c r="D39" s="719"/>
      <c r="E39" s="719"/>
      <c r="F39" s="736"/>
      <c r="G39" s="737"/>
      <c r="H39" s="738"/>
      <c r="I39" s="723"/>
      <c r="J39" s="713"/>
      <c r="K39" s="722"/>
      <c r="L39" s="722"/>
      <c r="M39" s="574"/>
      <c r="N39" s="719"/>
      <c r="O39" s="719"/>
      <c r="Q39" s="710"/>
      <c r="R39" s="719"/>
      <c r="S39" s="719"/>
      <c r="T39" s="719"/>
      <c r="U39" s="724"/>
      <c r="V39" s="724"/>
      <c r="W39" s="725"/>
      <c r="X39" s="726"/>
      <c r="Y39" s="713"/>
      <c r="Z39" s="722"/>
      <c r="AA39" s="574"/>
      <c r="AB39" s="574"/>
      <c r="AC39" s="727"/>
      <c r="AD39" s="727"/>
    </row>
  </sheetData>
  <mergeCells count="83">
    <mergeCell ref="B1:I1"/>
    <mergeCell ref="Q1:X1"/>
    <mergeCell ref="B2:I2"/>
    <mergeCell ref="N2:O2"/>
    <mergeCell ref="Q2:V2"/>
    <mergeCell ref="W2:AD2"/>
    <mergeCell ref="C3:E3"/>
    <mergeCell ref="F3:G7"/>
    <mergeCell ref="H3:H7"/>
    <mergeCell ref="I3:M4"/>
    <mergeCell ref="R3:T3"/>
    <mergeCell ref="U3:V7"/>
    <mergeCell ref="W3:W7"/>
    <mergeCell ref="X3:AB4"/>
    <mergeCell ref="I5:I6"/>
    <mergeCell ref="J5:M6"/>
    <mergeCell ref="X5:X6"/>
    <mergeCell ref="Y5:AB6"/>
    <mergeCell ref="U8:V8"/>
    <mergeCell ref="AC8:AD8"/>
    <mergeCell ref="U9:V9"/>
    <mergeCell ref="AC9:AD9"/>
    <mergeCell ref="U10:V10"/>
    <mergeCell ref="AC10:AD10"/>
    <mergeCell ref="U11:V11"/>
    <mergeCell ref="AC11:AD11"/>
    <mergeCell ref="U12:V12"/>
    <mergeCell ref="AC12:AD12"/>
    <mergeCell ref="U13:V13"/>
    <mergeCell ref="AC13:AD13"/>
    <mergeCell ref="U14:V14"/>
    <mergeCell ref="AC14:AD14"/>
    <mergeCell ref="U15:V15"/>
    <mergeCell ref="AC15:AD15"/>
    <mergeCell ref="U16:V16"/>
    <mergeCell ref="AC16:AD16"/>
    <mergeCell ref="U17:V17"/>
    <mergeCell ref="AC17:AD17"/>
    <mergeCell ref="U18:V18"/>
    <mergeCell ref="AC18:AD18"/>
    <mergeCell ref="U19:V19"/>
    <mergeCell ref="AC19:AD19"/>
    <mergeCell ref="U20:V20"/>
    <mergeCell ref="AC20:AD20"/>
    <mergeCell ref="U21:V21"/>
    <mergeCell ref="AC21:AD21"/>
    <mergeCell ref="U22:V22"/>
    <mergeCell ref="AC22:AD22"/>
    <mergeCell ref="U23:V23"/>
    <mergeCell ref="AC23:AD23"/>
    <mergeCell ref="U24:V24"/>
    <mergeCell ref="AC24:AD24"/>
    <mergeCell ref="U25:V25"/>
    <mergeCell ref="AC25:AD25"/>
    <mergeCell ref="A26:A28"/>
    <mergeCell ref="U26:V26"/>
    <mergeCell ref="AC26:AD26"/>
    <mergeCell ref="U27:V27"/>
    <mergeCell ref="AC27:AD27"/>
    <mergeCell ref="U28:V28"/>
    <mergeCell ref="AC28:AD28"/>
    <mergeCell ref="U29:V29"/>
    <mergeCell ref="AC29:AD29"/>
    <mergeCell ref="U30:V30"/>
    <mergeCell ref="AC30:AD30"/>
    <mergeCell ref="U31:V31"/>
    <mergeCell ref="AC31:AD31"/>
    <mergeCell ref="U32:V32"/>
    <mergeCell ref="AC32:AD32"/>
    <mergeCell ref="U33:V33"/>
    <mergeCell ref="AC33:AD33"/>
    <mergeCell ref="U34:V34"/>
    <mergeCell ref="AC34:AD34"/>
    <mergeCell ref="U35:V35"/>
    <mergeCell ref="AC35:AD35"/>
    <mergeCell ref="U36:V36"/>
    <mergeCell ref="AC36:AD36"/>
    <mergeCell ref="U37:V37"/>
    <mergeCell ref="AC37:AD37"/>
    <mergeCell ref="U38:V38"/>
    <mergeCell ref="AC38:AD38"/>
    <mergeCell ref="U39:V39"/>
    <mergeCell ref="AC39:AD39"/>
  </mergeCells>
  <printOptions headings="false" gridLines="false" gridLinesSet="true" horizontalCentered="false" verticalCentered="false"/>
  <pageMargins left="0" right="0" top="0.7875" bottom="0.0784722222222222" header="0.511811023622047" footer="0.0784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  of 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A1" activeCellId="0" sqref="A1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25.75"/>
    <col collapsed="false" customWidth="true" hidden="false" outlineLevel="0" max="3" min="3" style="2" width="45.75"/>
    <col collapsed="false" customWidth="true" hidden="false" outlineLevel="0" max="4" min="4" style="2" width="20.75"/>
    <col collapsed="false" customWidth="true" hidden="false" outlineLevel="0" max="5" min="5" style="2" width="3.75"/>
    <col collapsed="false" customWidth="true" hidden="false" outlineLevel="0" max="6" min="6" style="2" width="25.75"/>
    <col collapsed="false" customWidth="true" hidden="false" outlineLevel="0" max="7" min="7" style="2" width="45.75"/>
    <col collapsed="false" customWidth="true" hidden="false" outlineLevel="0" max="8" min="8" style="2" width="20.62"/>
    <col collapsed="false" customWidth="true" hidden="false" outlineLevel="0" max="9" min="9" style="2" width="8.75"/>
    <col collapsed="false" customWidth="false" hidden="false" outlineLevel="0" max="257" min="10" style="2" width="8.99"/>
  </cols>
  <sheetData>
    <row r="1" s="6" customFormat="true" ht="36" hidden="false" customHeight="true" outlineLevel="0" collapsed="false">
      <c r="A1" s="4"/>
      <c r="B1" s="743" t="s">
        <v>3191</v>
      </c>
      <c r="D1" s="10"/>
    </row>
    <row r="2" s="10" customFormat="true" ht="13.35" hidden="false" customHeight="true" outlineLevel="0" collapsed="false">
      <c r="A2" s="7"/>
      <c r="B2" s="122" t="s">
        <v>3192</v>
      </c>
      <c r="C2" s="122"/>
      <c r="D2" s="744" t="s">
        <v>2427</v>
      </c>
      <c r="F2" s="607"/>
      <c r="G2" s="607"/>
    </row>
    <row r="3" customFormat="false" ht="13.35" hidden="false" customHeight="true" outlineLevel="0" collapsed="false">
      <c r="B3" s="11" t="s">
        <v>3193</v>
      </c>
      <c r="C3" s="11" t="s">
        <v>3194</v>
      </c>
      <c r="D3" s="11" t="s">
        <v>3195</v>
      </c>
      <c r="F3" s="11" t="s">
        <v>3193</v>
      </c>
      <c r="G3" s="11" t="s">
        <v>3194</v>
      </c>
      <c r="H3" s="11" t="s">
        <v>3195</v>
      </c>
    </row>
    <row r="4" customFormat="false" ht="13.35" hidden="false" customHeight="true" outlineLevel="0" collapsed="false">
      <c r="B4" s="11"/>
      <c r="C4" s="11"/>
      <c r="D4" s="11"/>
      <c r="F4" s="11"/>
      <c r="G4" s="11"/>
      <c r="H4" s="11"/>
    </row>
    <row r="5" customFormat="false" ht="13.35" hidden="false" customHeight="true" outlineLevel="0" collapsed="false">
      <c r="B5" s="745" t="s">
        <v>3196</v>
      </c>
      <c r="C5" s="746" t="s">
        <v>3197</v>
      </c>
      <c r="D5" s="746"/>
      <c r="F5" s="747"/>
      <c r="G5" s="748"/>
      <c r="H5" s="748"/>
    </row>
    <row r="6" customFormat="false" ht="13.35" hidden="false" customHeight="true" outlineLevel="0" collapsed="false">
      <c r="B6" s="745"/>
      <c r="C6" s="746"/>
      <c r="D6" s="746"/>
      <c r="F6" s="747"/>
      <c r="G6" s="748"/>
      <c r="H6" s="748"/>
    </row>
    <row r="7" customFormat="false" ht="13.35" hidden="false" customHeight="true" outlineLevel="0" collapsed="false">
      <c r="B7" s="749"/>
      <c r="C7" s="746" t="s">
        <v>3198</v>
      </c>
      <c r="D7" s="746"/>
      <c r="F7" s="750"/>
      <c r="G7" s="503"/>
      <c r="H7" s="503"/>
    </row>
    <row r="8" customFormat="false" ht="13.35" hidden="false" customHeight="true" outlineLevel="0" collapsed="false">
      <c r="B8" s="749"/>
      <c r="C8" s="746"/>
      <c r="D8" s="746"/>
      <c r="F8" s="750"/>
      <c r="G8" s="503"/>
      <c r="H8" s="503"/>
    </row>
    <row r="9" customFormat="false" ht="13.35" hidden="false" customHeight="true" outlineLevel="0" collapsed="false">
      <c r="B9" s="751" t="s">
        <v>3199</v>
      </c>
      <c r="C9" s="752" t="s">
        <v>3200</v>
      </c>
      <c r="D9" s="746"/>
      <c r="F9" s="750"/>
      <c r="G9" s="503"/>
      <c r="H9" s="503"/>
    </row>
    <row r="10" customFormat="false" ht="13.35" hidden="false" customHeight="true" outlineLevel="0" collapsed="false">
      <c r="B10" s="751"/>
      <c r="C10" s="752"/>
      <c r="D10" s="746"/>
      <c r="F10" s="750"/>
      <c r="G10" s="503"/>
      <c r="H10" s="503"/>
    </row>
    <row r="11" customFormat="false" ht="13.35" hidden="false" customHeight="true" outlineLevel="0" collapsed="false">
      <c r="B11" s="22"/>
      <c r="C11" s="527"/>
      <c r="D11" s="527"/>
      <c r="F11" s="750"/>
      <c r="G11" s="503"/>
      <c r="H11" s="503"/>
    </row>
    <row r="12" customFormat="false" ht="13.35" hidden="false" customHeight="true" outlineLevel="0" collapsed="false">
      <c r="B12" s="33"/>
      <c r="C12" s="217"/>
      <c r="D12" s="217"/>
      <c r="F12" s="750"/>
      <c r="G12" s="503"/>
      <c r="H12" s="503"/>
    </row>
    <row r="13" customFormat="false" ht="13.35" hidden="false" customHeight="true" outlineLevel="0" collapsed="false">
      <c r="B13" s="753"/>
      <c r="C13" s="126"/>
      <c r="D13" s="754" t="s">
        <v>2427</v>
      </c>
      <c r="F13" s="750"/>
      <c r="G13" s="503"/>
      <c r="H13" s="503"/>
    </row>
    <row r="14" customFormat="false" ht="13.35" hidden="false" customHeight="true" outlineLevel="0" collapsed="false">
      <c r="B14" s="522" t="s">
        <v>2045</v>
      </c>
      <c r="C14" s="126"/>
      <c r="D14" s="754"/>
      <c r="F14" s="750"/>
      <c r="G14" s="503"/>
      <c r="H14" s="503"/>
    </row>
    <row r="15" customFormat="false" ht="13.35" hidden="false" customHeight="true" outlineLevel="0" collapsed="false">
      <c r="B15" s="11" t="s">
        <v>3193</v>
      </c>
      <c r="C15" s="11" t="s">
        <v>3194</v>
      </c>
      <c r="D15" s="11" t="s">
        <v>3195</v>
      </c>
      <c r="F15" s="750"/>
      <c r="G15" s="503"/>
      <c r="H15" s="503"/>
    </row>
    <row r="16" customFormat="false" ht="13.35" hidden="false" customHeight="true" outlineLevel="0" collapsed="false">
      <c r="B16" s="11"/>
      <c r="C16" s="11"/>
      <c r="D16" s="11"/>
      <c r="F16" s="750"/>
      <c r="G16" s="503"/>
      <c r="H16" s="503"/>
    </row>
    <row r="17" customFormat="false" ht="13.35" hidden="false" customHeight="true" outlineLevel="0" collapsed="false">
      <c r="B17" s="745" t="s">
        <v>3196</v>
      </c>
      <c r="C17" s="746" t="s">
        <v>2046</v>
      </c>
      <c r="D17" s="746"/>
      <c r="F17" s="750"/>
      <c r="G17" s="503"/>
      <c r="H17" s="503"/>
    </row>
    <row r="18" customFormat="false" ht="13.35" hidden="false" customHeight="true" outlineLevel="0" collapsed="false">
      <c r="B18" s="745"/>
      <c r="C18" s="746"/>
      <c r="D18" s="746"/>
      <c r="F18" s="750"/>
      <c r="G18" s="503"/>
      <c r="H18" s="503"/>
    </row>
    <row r="19" customFormat="false" ht="13.35" hidden="false" customHeight="true" outlineLevel="0" collapsed="false">
      <c r="B19" s="503"/>
      <c r="C19" s="752" t="s">
        <v>3198</v>
      </c>
      <c r="D19" s="748"/>
      <c r="F19" s="750"/>
      <c r="G19" s="503"/>
      <c r="H19" s="503"/>
    </row>
    <row r="20" customFormat="false" ht="13.35" hidden="false" customHeight="true" outlineLevel="0" collapsed="false">
      <c r="B20" s="503"/>
      <c r="C20" s="752"/>
      <c r="D20" s="752"/>
      <c r="F20" s="750"/>
      <c r="G20" s="503"/>
      <c r="H20" s="503"/>
    </row>
    <row r="21" customFormat="false" ht="13.35" hidden="false" customHeight="true" outlineLevel="0" collapsed="false">
      <c r="B21" s="22"/>
      <c r="C21" s="527"/>
      <c r="D21" s="527"/>
      <c r="F21" s="750"/>
      <c r="G21" s="503"/>
      <c r="H21" s="503"/>
    </row>
    <row r="22" customFormat="false" ht="13.35" hidden="false" customHeight="true" outlineLevel="0" collapsed="false">
      <c r="B22" s="33"/>
      <c r="C22" s="217"/>
      <c r="D22" s="217"/>
      <c r="F22" s="750"/>
      <c r="G22" s="503"/>
      <c r="H22" s="503"/>
    </row>
    <row r="23" customFormat="false" ht="13.35" hidden="false" customHeight="true" outlineLevel="0" collapsed="false">
      <c r="B23" s="753"/>
      <c r="C23" s="753"/>
      <c r="D23" s="753"/>
      <c r="F23" s="750"/>
      <c r="G23" s="503"/>
      <c r="H23" s="503"/>
    </row>
    <row r="24" customFormat="false" ht="13.35" hidden="false" customHeight="true" outlineLevel="0" collapsed="false">
      <c r="B24" s="522" t="s">
        <v>3201</v>
      </c>
      <c r="C24" s="755"/>
      <c r="D24" s="744" t="s">
        <v>2427</v>
      </c>
      <c r="F24" s="750"/>
      <c r="G24" s="503"/>
      <c r="H24" s="503"/>
    </row>
    <row r="25" customFormat="false" ht="13.35" hidden="false" customHeight="true" outlineLevel="0" collapsed="false">
      <c r="B25" s="11" t="s">
        <v>3193</v>
      </c>
      <c r="C25" s="11" t="s">
        <v>3194</v>
      </c>
      <c r="D25" s="11" t="s">
        <v>3195</v>
      </c>
      <c r="F25" s="750"/>
      <c r="G25" s="503"/>
      <c r="H25" s="503"/>
    </row>
    <row r="26" customFormat="false" ht="13.35" hidden="false" customHeight="true" outlineLevel="0" collapsed="false">
      <c r="A26" s="253"/>
      <c r="B26" s="11"/>
      <c r="C26" s="11"/>
      <c r="D26" s="11"/>
      <c r="F26" s="750"/>
      <c r="G26" s="503"/>
      <c r="H26" s="503"/>
    </row>
    <row r="27" customFormat="false" ht="13.35" hidden="false" customHeight="true" outlineLevel="0" collapsed="false">
      <c r="A27" s="253"/>
      <c r="B27" s="745" t="s">
        <v>3202</v>
      </c>
      <c r="C27" s="746" t="s">
        <v>3197</v>
      </c>
      <c r="D27" s="746"/>
      <c r="F27" s="750"/>
      <c r="G27" s="503"/>
      <c r="H27" s="503"/>
    </row>
    <row r="28" customFormat="false" ht="13.35" hidden="false" customHeight="true" outlineLevel="0" collapsed="false">
      <c r="A28" s="253"/>
      <c r="B28" s="745"/>
      <c r="C28" s="746"/>
      <c r="D28" s="746"/>
      <c r="F28" s="750"/>
      <c r="G28" s="503"/>
      <c r="H28" s="503"/>
    </row>
    <row r="29" customFormat="false" ht="13.35" hidden="false" customHeight="true" outlineLevel="0" collapsed="false">
      <c r="B29" s="749"/>
      <c r="C29" s="746" t="s">
        <v>3203</v>
      </c>
      <c r="D29" s="746"/>
      <c r="F29" s="750"/>
      <c r="G29" s="503"/>
      <c r="H29" s="503"/>
    </row>
    <row r="30" customFormat="false" ht="13.35" hidden="false" customHeight="true" outlineLevel="0" collapsed="false">
      <c r="B30" s="749"/>
      <c r="C30" s="746"/>
      <c r="D30" s="746"/>
      <c r="F30" s="750"/>
      <c r="G30" s="503"/>
      <c r="H30" s="503"/>
    </row>
    <row r="31" customFormat="false" ht="13.35" hidden="false" customHeight="true" outlineLevel="0" collapsed="false">
      <c r="B31" s="751" t="s">
        <v>3204</v>
      </c>
      <c r="C31" s="752" t="s">
        <v>3197</v>
      </c>
      <c r="D31" s="746"/>
      <c r="E31" s="56"/>
      <c r="F31" s="750"/>
      <c r="G31" s="503"/>
      <c r="H31" s="503"/>
    </row>
    <row r="32" customFormat="false" ht="13.35" hidden="false" customHeight="true" outlineLevel="0" collapsed="false">
      <c r="B32" s="751"/>
      <c r="C32" s="752"/>
      <c r="D32" s="746"/>
      <c r="F32" s="750"/>
      <c r="G32" s="503"/>
      <c r="H32" s="503"/>
    </row>
    <row r="33" customFormat="false" ht="13.35" hidden="false" customHeight="true" outlineLevel="0" collapsed="false">
      <c r="B33" s="748"/>
      <c r="C33" s="748"/>
      <c r="D33" s="748"/>
      <c r="F33" s="750"/>
      <c r="G33" s="503"/>
      <c r="H33" s="503"/>
    </row>
    <row r="34" customFormat="false" ht="13.35" hidden="false" customHeight="true" outlineLevel="0" collapsed="false">
      <c r="B34" s="748"/>
      <c r="C34" s="748"/>
      <c r="D34" s="748"/>
      <c r="E34" s="623"/>
      <c r="F34" s="750"/>
      <c r="G34" s="503"/>
      <c r="H34" s="503"/>
    </row>
    <row r="35" customFormat="false" ht="13.35" hidden="false" customHeight="true" outlineLevel="0" collapsed="false">
      <c r="B35" s="503"/>
      <c r="C35" s="503"/>
      <c r="D35" s="503"/>
      <c r="F35" s="750"/>
      <c r="G35" s="503"/>
      <c r="H35" s="503"/>
    </row>
    <row r="36" customFormat="false" ht="13.35" hidden="false" customHeight="true" outlineLevel="0" collapsed="false">
      <c r="B36" s="503"/>
      <c r="C36" s="503"/>
      <c r="D36" s="503"/>
      <c r="F36" s="750"/>
      <c r="G36" s="503"/>
      <c r="H36" s="503"/>
    </row>
    <row r="37" customFormat="false" ht="13.35" hidden="false" customHeight="true" outlineLevel="0" collapsed="false">
      <c r="B37" s="503"/>
      <c r="C37" s="503"/>
      <c r="D37" s="503"/>
      <c r="F37" s="750"/>
      <c r="G37" s="503"/>
      <c r="H37" s="503"/>
    </row>
    <row r="38" customFormat="false" ht="13.35" hidden="false" customHeight="true" outlineLevel="0" collapsed="false">
      <c r="B38" s="503"/>
      <c r="C38" s="503"/>
      <c r="D38" s="503"/>
      <c r="F38" s="750"/>
      <c r="G38" s="503"/>
      <c r="H38" s="503"/>
    </row>
    <row r="39" customFormat="false" ht="13.35" hidden="false" customHeight="true" outlineLevel="0" collapsed="false">
      <c r="B39" s="505"/>
      <c r="C39" s="505"/>
      <c r="D39" s="505"/>
      <c r="F39" s="364"/>
      <c r="G39" s="505"/>
      <c r="H39" s="505"/>
    </row>
    <row r="40" customFormat="false" ht="13.35" hidden="false" customHeight="true" outlineLevel="0" collapsed="false">
      <c r="B40" s="505"/>
      <c r="C40" s="505"/>
      <c r="D40" s="505"/>
      <c r="F40" s="364"/>
      <c r="G40" s="505"/>
      <c r="H40" s="505"/>
    </row>
  </sheetData>
  <mergeCells count="106">
    <mergeCell ref="B2:C2"/>
    <mergeCell ref="B3:B4"/>
    <mergeCell ref="C3:C4"/>
    <mergeCell ref="D3:D4"/>
    <mergeCell ref="F3:F4"/>
    <mergeCell ref="G3:G4"/>
    <mergeCell ref="H3:H4"/>
    <mergeCell ref="B5:B6"/>
    <mergeCell ref="C5:C6"/>
    <mergeCell ref="D5:D6"/>
    <mergeCell ref="F5:F6"/>
    <mergeCell ref="G5:G6"/>
    <mergeCell ref="H5:H6"/>
    <mergeCell ref="B7:B8"/>
    <mergeCell ref="C7:C8"/>
    <mergeCell ref="D7:D8"/>
    <mergeCell ref="F7:F8"/>
    <mergeCell ref="G7:G8"/>
    <mergeCell ref="H7:H8"/>
    <mergeCell ref="B9:B10"/>
    <mergeCell ref="C9:C10"/>
    <mergeCell ref="D9:D10"/>
    <mergeCell ref="F9:F10"/>
    <mergeCell ref="G9:G10"/>
    <mergeCell ref="H9:H10"/>
    <mergeCell ref="F11:F12"/>
    <mergeCell ref="G11:G12"/>
    <mergeCell ref="H11:H12"/>
    <mergeCell ref="C13:C14"/>
    <mergeCell ref="D13:D14"/>
    <mergeCell ref="F13:F14"/>
    <mergeCell ref="G13:G14"/>
    <mergeCell ref="H13:H14"/>
    <mergeCell ref="B15:B16"/>
    <mergeCell ref="C15:C16"/>
    <mergeCell ref="D15:D16"/>
    <mergeCell ref="F15:F16"/>
    <mergeCell ref="G15:G16"/>
    <mergeCell ref="H15:H16"/>
    <mergeCell ref="B17:B18"/>
    <mergeCell ref="C17:C18"/>
    <mergeCell ref="D17:D18"/>
    <mergeCell ref="F17:F18"/>
    <mergeCell ref="G17:G18"/>
    <mergeCell ref="H17:H18"/>
    <mergeCell ref="B19:B20"/>
    <mergeCell ref="C19:C20"/>
    <mergeCell ref="D19:D20"/>
    <mergeCell ref="F19:F20"/>
    <mergeCell ref="G19:G20"/>
    <mergeCell ref="H19:H20"/>
    <mergeCell ref="F21:F22"/>
    <mergeCell ref="G21:G22"/>
    <mergeCell ref="H21:H22"/>
    <mergeCell ref="F23:F24"/>
    <mergeCell ref="G23:G24"/>
    <mergeCell ref="H23:H24"/>
    <mergeCell ref="B25:B26"/>
    <mergeCell ref="C25:C26"/>
    <mergeCell ref="D25:D26"/>
    <mergeCell ref="F25:F26"/>
    <mergeCell ref="G25:G26"/>
    <mergeCell ref="H25:H26"/>
    <mergeCell ref="A26:A28"/>
    <mergeCell ref="B27:B28"/>
    <mergeCell ref="C27:C28"/>
    <mergeCell ref="D27:D28"/>
    <mergeCell ref="F27:F28"/>
    <mergeCell ref="G27:G28"/>
    <mergeCell ref="H27:H28"/>
    <mergeCell ref="B29:B30"/>
    <mergeCell ref="C29:C30"/>
    <mergeCell ref="D29:D30"/>
    <mergeCell ref="F29:F30"/>
    <mergeCell ref="G29:G30"/>
    <mergeCell ref="H29:H30"/>
    <mergeCell ref="B31:B32"/>
    <mergeCell ref="C31:C32"/>
    <mergeCell ref="D31:D32"/>
    <mergeCell ref="F31:F32"/>
    <mergeCell ref="G31:G32"/>
    <mergeCell ref="H31:H32"/>
    <mergeCell ref="B33:B34"/>
    <mergeCell ref="C33:C34"/>
    <mergeCell ref="D33:D34"/>
    <mergeCell ref="F33:F34"/>
    <mergeCell ref="G33:G34"/>
    <mergeCell ref="H33:H34"/>
    <mergeCell ref="B35:B36"/>
    <mergeCell ref="C35:C36"/>
    <mergeCell ref="D35:D36"/>
    <mergeCell ref="F35:F36"/>
    <mergeCell ref="G35:G36"/>
    <mergeCell ref="H35:H36"/>
    <mergeCell ref="B37:B38"/>
    <mergeCell ref="C37:C38"/>
    <mergeCell ref="D37:D38"/>
    <mergeCell ref="F37:F38"/>
    <mergeCell ref="G37:G38"/>
    <mergeCell ref="H37:H38"/>
    <mergeCell ref="B39:B40"/>
    <mergeCell ref="C39:C40"/>
    <mergeCell ref="D39:D40"/>
    <mergeCell ref="F39:F40"/>
    <mergeCell ref="G39:G40"/>
    <mergeCell ref="H39:H40"/>
  </mergeCells>
  <printOptions headings="false" gridLines="false" gridLinesSet="true" horizontalCentered="false" verticalCentered="false"/>
  <pageMargins left="0" right="0" top="0.7875" bottom="0.0784722222222222" header="0.511811023622047" footer="0.0784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  of 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22.74"/>
    <col collapsed="false" customWidth="true" hidden="false" outlineLevel="0" max="3" min="3" style="2" width="35.75"/>
    <col collapsed="false" customWidth="true" hidden="false" outlineLevel="0" max="4" min="4" style="2" width="30.74"/>
    <col collapsed="false" customWidth="true" hidden="false" outlineLevel="0" max="5" min="5" style="2" width="3.75"/>
    <col collapsed="false" customWidth="true" hidden="false" outlineLevel="0" max="6" min="6" style="2" width="25.75"/>
    <col collapsed="false" customWidth="true" hidden="false" outlineLevel="0" max="7" min="7" style="2" width="35.75"/>
    <col collapsed="false" customWidth="true" hidden="false" outlineLevel="0" max="8" min="8" style="2" width="30.74"/>
    <col collapsed="false" customWidth="true" hidden="false" outlineLevel="0" max="9" min="9" style="2" width="8.75"/>
    <col collapsed="false" customWidth="false" hidden="false" outlineLevel="0" max="257" min="10" style="2" width="8.99"/>
  </cols>
  <sheetData>
    <row r="1" s="6" customFormat="true" ht="36" hidden="false" customHeight="true" outlineLevel="0" collapsed="false">
      <c r="A1" s="4"/>
      <c r="B1" s="743" t="s">
        <v>3205</v>
      </c>
    </row>
    <row r="2" customFormat="false" ht="13.35" hidden="false" customHeight="true" outlineLevel="0" collapsed="false">
      <c r="B2" s="8" t="s">
        <v>3206</v>
      </c>
      <c r="C2" s="8"/>
      <c r="D2" s="8"/>
      <c r="F2" s="8" t="s">
        <v>3207</v>
      </c>
      <c r="G2" s="8"/>
    </row>
    <row r="3" customFormat="false" ht="13.35" hidden="false" customHeight="true" outlineLevel="0" collapsed="false">
      <c r="B3" s="11" t="s">
        <v>3208</v>
      </c>
      <c r="C3" s="11" t="s">
        <v>3209</v>
      </c>
      <c r="D3" s="11" t="s">
        <v>3210</v>
      </c>
      <c r="F3" s="11" t="s">
        <v>3208</v>
      </c>
      <c r="G3" s="11" t="s">
        <v>3209</v>
      </c>
      <c r="H3" s="11" t="s">
        <v>3210</v>
      </c>
    </row>
    <row r="4" customFormat="false" ht="13.35" hidden="false" customHeight="true" outlineLevel="0" collapsed="false">
      <c r="B4" s="11"/>
      <c r="C4" s="11"/>
      <c r="D4" s="11"/>
      <c r="F4" s="11"/>
      <c r="G4" s="11"/>
      <c r="H4" s="11"/>
    </row>
    <row r="5" customFormat="false" ht="13.35" hidden="false" customHeight="true" outlineLevel="0" collapsed="false">
      <c r="B5" s="756" t="s">
        <v>3211</v>
      </c>
      <c r="C5" s="752" t="s">
        <v>3212</v>
      </c>
      <c r="D5" s="757" t="s">
        <v>3213</v>
      </c>
      <c r="F5" s="748" t="s">
        <v>3214</v>
      </c>
      <c r="G5" s="752" t="s">
        <v>3215</v>
      </c>
      <c r="H5" s="748"/>
    </row>
    <row r="6" customFormat="false" ht="13.35" hidden="false" customHeight="true" outlineLevel="0" collapsed="false">
      <c r="B6" s="756"/>
      <c r="C6" s="758" t="s">
        <v>3216</v>
      </c>
      <c r="D6" s="757" t="s">
        <v>3217</v>
      </c>
      <c r="F6" s="748"/>
      <c r="G6" s="751" t="s">
        <v>3218</v>
      </c>
      <c r="H6" s="748"/>
    </row>
    <row r="7" customFormat="false" ht="13.35" hidden="false" customHeight="true" outlineLevel="0" collapsed="false">
      <c r="B7" s="746" t="s">
        <v>3219</v>
      </c>
      <c r="C7" s="752" t="s">
        <v>3212</v>
      </c>
      <c r="D7" s="752"/>
      <c r="F7" s="503"/>
      <c r="G7" s="751" t="s">
        <v>3220</v>
      </c>
      <c r="H7" s="503"/>
    </row>
    <row r="8" customFormat="false" ht="13.35" hidden="false" customHeight="true" outlineLevel="0" collapsed="false">
      <c r="B8" s="746"/>
      <c r="C8" s="758" t="s">
        <v>3216</v>
      </c>
      <c r="D8" s="505"/>
      <c r="F8" s="503"/>
      <c r="G8" s="751" t="s">
        <v>3221</v>
      </c>
      <c r="H8" s="503"/>
    </row>
    <row r="9" customFormat="false" ht="13.35" hidden="false" customHeight="true" outlineLevel="0" collapsed="false">
      <c r="B9" s="746" t="s">
        <v>3222</v>
      </c>
      <c r="C9" s="752" t="s">
        <v>3223</v>
      </c>
      <c r="D9" s="752"/>
      <c r="F9" s="459"/>
      <c r="G9" s="751" t="s">
        <v>3224</v>
      </c>
      <c r="H9" s="503"/>
    </row>
    <row r="10" customFormat="false" ht="13.35" hidden="false" customHeight="true" outlineLevel="0" collapsed="false">
      <c r="B10" s="746"/>
      <c r="C10" s="505"/>
      <c r="D10" s="505"/>
      <c r="F10" s="459"/>
      <c r="G10" s="759" t="s">
        <v>3225</v>
      </c>
      <c r="H10" s="503"/>
    </row>
    <row r="11" customFormat="false" ht="13.35" hidden="false" customHeight="true" outlineLevel="0" collapsed="false">
      <c r="B11" s="746" t="s">
        <v>3226</v>
      </c>
      <c r="C11" s="752" t="s">
        <v>3227</v>
      </c>
      <c r="D11" s="752" t="s">
        <v>3228</v>
      </c>
      <c r="F11" s="459"/>
      <c r="G11" s="759" t="s">
        <v>3229</v>
      </c>
      <c r="H11" s="503"/>
    </row>
    <row r="12" customFormat="false" ht="13.35" hidden="false" customHeight="true" outlineLevel="0" collapsed="false">
      <c r="B12" s="746"/>
      <c r="C12" s="505"/>
      <c r="D12" s="758" t="s">
        <v>3230</v>
      </c>
      <c r="F12" s="459"/>
      <c r="G12" s="759" t="s">
        <v>3231</v>
      </c>
      <c r="H12" s="503"/>
    </row>
    <row r="13" customFormat="false" ht="13.35" hidden="false" customHeight="true" outlineLevel="0" collapsed="false">
      <c r="B13" s="746" t="s">
        <v>3226</v>
      </c>
      <c r="C13" s="752" t="s">
        <v>3227</v>
      </c>
      <c r="D13" s="752" t="s">
        <v>3232</v>
      </c>
      <c r="F13" s="459"/>
      <c r="G13" s="459"/>
      <c r="H13" s="503"/>
    </row>
    <row r="14" customFormat="false" ht="13.35" hidden="false" customHeight="true" outlineLevel="0" collapsed="false">
      <c r="B14" s="746"/>
      <c r="C14" s="505"/>
      <c r="D14" s="758" t="s">
        <v>3233</v>
      </c>
      <c r="F14" s="459"/>
      <c r="G14" s="459"/>
      <c r="H14" s="503"/>
    </row>
    <row r="15" customFormat="false" ht="13.35" hidden="false" customHeight="true" outlineLevel="0" collapsed="false">
      <c r="B15" s="746" t="s">
        <v>3234</v>
      </c>
      <c r="C15" s="752" t="s">
        <v>3212</v>
      </c>
      <c r="D15" s="752" t="s">
        <v>3235</v>
      </c>
      <c r="F15" s="501"/>
      <c r="G15" s="501"/>
      <c r="H15" s="752"/>
    </row>
    <row r="16" customFormat="false" ht="13.35" hidden="false" customHeight="true" outlineLevel="0" collapsed="false">
      <c r="B16" s="746"/>
      <c r="C16" s="758" t="s">
        <v>3216</v>
      </c>
      <c r="D16" s="752"/>
      <c r="F16" s="459"/>
      <c r="G16" s="459"/>
      <c r="H16" s="503"/>
    </row>
    <row r="17" customFormat="false" ht="13.35" hidden="false" customHeight="true" outlineLevel="0" collapsed="false">
      <c r="B17" s="746"/>
      <c r="C17" s="752"/>
      <c r="D17" s="748"/>
      <c r="F17" s="459"/>
      <c r="G17" s="459"/>
      <c r="H17" s="503"/>
    </row>
    <row r="18" customFormat="false" ht="13.35" hidden="false" customHeight="true" outlineLevel="0" collapsed="false">
      <c r="B18" s="746"/>
      <c r="C18" s="505"/>
      <c r="D18" s="748"/>
      <c r="F18" s="459"/>
      <c r="G18" s="459"/>
      <c r="H18" s="503"/>
    </row>
    <row r="19" customFormat="false" ht="13.35" hidden="false" customHeight="true" outlineLevel="0" collapsed="false">
      <c r="B19" s="746"/>
      <c r="C19" s="746"/>
      <c r="D19" s="746"/>
      <c r="F19" s="459"/>
      <c r="G19" s="459"/>
      <c r="H19" s="503"/>
    </row>
    <row r="20" customFormat="false" ht="13.35" hidden="false" customHeight="true" outlineLevel="0" collapsed="false">
      <c r="B20" s="746"/>
      <c r="C20" s="746"/>
      <c r="D20" s="746"/>
      <c r="F20" s="459"/>
      <c r="G20" s="459"/>
      <c r="H20" s="503"/>
    </row>
    <row r="21" customFormat="false" ht="13.35" hidden="false" customHeight="true" outlineLevel="0" collapsed="false">
      <c r="B21" s="746"/>
      <c r="C21" s="748"/>
      <c r="D21" s="748"/>
      <c r="F21" s="459"/>
      <c r="G21" s="459"/>
      <c r="H21" s="459"/>
    </row>
    <row r="22" customFormat="false" ht="13.35" hidden="false" customHeight="true" outlineLevel="0" collapsed="false">
      <c r="B22" s="746"/>
      <c r="C22" s="748"/>
      <c r="D22" s="748"/>
      <c r="F22" s="459"/>
      <c r="G22" s="459"/>
      <c r="H22" s="459"/>
    </row>
    <row r="23" customFormat="false" ht="13.35" hidden="false" customHeight="true" outlineLevel="0" collapsed="false">
      <c r="B23" s="746"/>
      <c r="C23" s="746"/>
      <c r="D23" s="746"/>
      <c r="F23" s="459"/>
      <c r="G23" s="459"/>
      <c r="H23" s="459"/>
    </row>
    <row r="24" customFormat="false" ht="13.35" hidden="false" customHeight="true" outlineLevel="0" collapsed="false">
      <c r="B24" s="746"/>
      <c r="C24" s="746"/>
      <c r="D24" s="746"/>
      <c r="F24" s="459"/>
      <c r="G24" s="459"/>
      <c r="H24" s="459"/>
    </row>
    <row r="25" customFormat="false" ht="13.35" hidden="false" customHeight="true" outlineLevel="0" collapsed="false">
      <c r="B25" s="746"/>
      <c r="C25" s="746"/>
      <c r="D25" s="746"/>
      <c r="F25" s="459"/>
      <c r="G25" s="459"/>
      <c r="H25" s="459"/>
    </row>
    <row r="26" customFormat="false" ht="13.35" hidden="false" customHeight="true" outlineLevel="0" collapsed="false">
      <c r="A26" s="253"/>
      <c r="B26" s="746"/>
      <c r="C26" s="746"/>
      <c r="D26" s="746"/>
      <c r="F26" s="459"/>
      <c r="G26" s="459"/>
      <c r="H26" s="459"/>
    </row>
    <row r="27" customFormat="false" ht="13.35" hidden="false" customHeight="true" outlineLevel="0" collapsed="false">
      <c r="A27" s="253"/>
      <c r="B27" s="746"/>
      <c r="C27" s="746"/>
      <c r="D27" s="746"/>
      <c r="F27" s="459"/>
      <c r="G27" s="459"/>
      <c r="H27" s="459"/>
    </row>
    <row r="28" customFormat="false" ht="13.35" hidden="false" customHeight="true" outlineLevel="0" collapsed="false">
      <c r="A28" s="253"/>
      <c r="B28" s="746"/>
      <c r="C28" s="746"/>
      <c r="D28" s="746"/>
      <c r="F28" s="461"/>
      <c r="G28" s="461"/>
      <c r="H28" s="461"/>
    </row>
    <row r="30" customFormat="false" ht="13.35" hidden="false" customHeight="true" outlineLevel="0" collapsed="false">
      <c r="E30" s="56"/>
    </row>
    <row r="33" customFormat="false" ht="13.35" hidden="false" customHeight="true" outlineLevel="0" collapsed="false">
      <c r="E33" s="623"/>
    </row>
  </sheetData>
  <mergeCells count="36">
    <mergeCell ref="B2:D2"/>
    <mergeCell ref="F2:G2"/>
    <mergeCell ref="B3:B4"/>
    <mergeCell ref="C3:C4"/>
    <mergeCell ref="D3:D4"/>
    <mergeCell ref="F3:F4"/>
    <mergeCell ref="G3:G4"/>
    <mergeCell ref="H3:H4"/>
    <mergeCell ref="B5:B6"/>
    <mergeCell ref="F5:F6"/>
    <mergeCell ref="H5:H6"/>
    <mergeCell ref="B7:B8"/>
    <mergeCell ref="F7:F8"/>
    <mergeCell ref="B9:B10"/>
    <mergeCell ref="B11:B12"/>
    <mergeCell ref="B13:B14"/>
    <mergeCell ref="B15:B16"/>
    <mergeCell ref="D15:D16"/>
    <mergeCell ref="B17:B18"/>
    <mergeCell ref="D17:D18"/>
    <mergeCell ref="B19:B20"/>
    <mergeCell ref="C19:C20"/>
    <mergeCell ref="D19:D20"/>
    <mergeCell ref="B21:B22"/>
    <mergeCell ref="C21:C22"/>
    <mergeCell ref="D21:D22"/>
    <mergeCell ref="B23:B24"/>
    <mergeCell ref="C23:C24"/>
    <mergeCell ref="D23:D24"/>
    <mergeCell ref="B25:B26"/>
    <mergeCell ref="C25:C26"/>
    <mergeCell ref="D25:D26"/>
    <mergeCell ref="A26:A28"/>
    <mergeCell ref="B27:B28"/>
    <mergeCell ref="C27:C28"/>
    <mergeCell ref="D27:D28"/>
  </mergeCells>
  <printOptions headings="false" gridLines="false" gridLinesSet="true" horizontalCentered="false" verticalCentered="false"/>
  <pageMargins left="0" right="0" top="0.7875" bottom="0.0784722222222222" header="0.511811023622047" footer="0.0784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  of 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L349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selection pane="topLeft" activeCell="A1" activeCellId="0" sqref="A1"/>
    </sheetView>
  </sheetViews>
  <sheetFormatPr defaultColWidth="8.96875" defaultRowHeight="13.35" zeroHeight="false" outlineLevelRow="0" outlineLevelCol="0"/>
  <cols>
    <col collapsed="false" customWidth="true" hidden="false" outlineLevel="0" max="1" min="1" style="117" width="8.75"/>
    <col collapsed="false" customWidth="true" hidden="false" outlineLevel="0" max="2" min="2" style="118" width="15.75"/>
    <col collapsed="false" customWidth="true" hidden="false" outlineLevel="0" max="3" min="3" style="54" width="18.74"/>
    <col collapsed="false" customWidth="true" hidden="false" outlineLevel="0" max="4" min="4" style="55" width="13.75"/>
    <col collapsed="false" customWidth="true" hidden="false" outlineLevel="0" max="5" min="5" style="0" width="35.75"/>
    <col collapsed="false" customWidth="true" hidden="false" outlineLevel="0" max="6" min="6" style="119" width="8.75"/>
    <col collapsed="false" customWidth="true" hidden="false" outlineLevel="0" max="7" min="7" style="0" width="6.37"/>
    <col collapsed="false" customWidth="true" hidden="false" outlineLevel="0" max="8" min="8" style="118" width="14.12"/>
    <col collapsed="false" customWidth="true" hidden="false" outlineLevel="0" max="9" min="9" style="54" width="18.74"/>
    <col collapsed="false" customWidth="true" hidden="false" outlineLevel="0" max="10" min="10" style="55" width="13.75"/>
    <col collapsed="false" customWidth="true" hidden="false" outlineLevel="0" max="11" min="11" style="0" width="35.75"/>
    <col collapsed="false" customWidth="true" hidden="false" outlineLevel="0" max="13" min="12" style="0" width="8.75"/>
  </cols>
  <sheetData>
    <row r="1" s="6" customFormat="true" ht="36" hidden="false" customHeight="true" outlineLevel="0" collapsed="false">
      <c r="A1" s="4"/>
      <c r="B1" s="120" t="s">
        <v>293</v>
      </c>
      <c r="C1" s="120"/>
      <c r="D1" s="120"/>
      <c r="E1" s="121"/>
      <c r="H1" s="120"/>
      <c r="I1" s="120"/>
      <c r="J1" s="120"/>
      <c r="K1" s="121"/>
    </row>
    <row r="2" customFormat="false" ht="13.35" hidden="false" customHeight="true" outlineLevel="0" collapsed="false">
      <c r="B2" s="122" t="s">
        <v>294</v>
      </c>
      <c r="C2" s="122"/>
      <c r="D2" s="123" t="s">
        <v>2</v>
      </c>
      <c r="E2" s="123"/>
      <c r="F2" s="123"/>
      <c r="H2" s="124" t="s">
        <v>295</v>
      </c>
      <c r="I2" s="125"/>
      <c r="J2" s="126"/>
      <c r="K2" s="126"/>
      <c r="L2" s="123" t="s">
        <v>296</v>
      </c>
    </row>
    <row r="3" s="6" customFormat="true" ht="13.35" hidden="false" customHeight="true" outlineLevel="0" collapsed="false">
      <c r="A3" s="4"/>
      <c r="B3" s="11" t="s">
        <v>297</v>
      </c>
      <c r="C3" s="11"/>
      <c r="D3" s="11" t="s">
        <v>6</v>
      </c>
      <c r="E3" s="11"/>
      <c r="F3" s="11" t="s">
        <v>298</v>
      </c>
      <c r="H3" s="81" t="s">
        <v>299</v>
      </c>
      <c r="I3" s="81"/>
      <c r="J3" s="11" t="s">
        <v>300</v>
      </c>
      <c r="K3" s="127" t="s">
        <v>301</v>
      </c>
      <c r="L3" s="127" t="s">
        <v>298</v>
      </c>
    </row>
    <row r="4" s="6" customFormat="true" ht="13.35" hidden="false" customHeight="true" outlineLevel="0" collapsed="false">
      <c r="A4" s="4"/>
      <c r="B4" s="11"/>
      <c r="C4" s="11"/>
      <c r="D4" s="11"/>
      <c r="E4" s="11"/>
      <c r="F4" s="11"/>
      <c r="H4" s="81"/>
      <c r="I4" s="81"/>
      <c r="J4" s="11"/>
      <c r="K4" s="127"/>
      <c r="L4" s="127"/>
    </row>
    <row r="5" customFormat="false" ht="13.35" hidden="false" customHeight="true" outlineLevel="0" collapsed="false">
      <c r="B5" s="128" t="s">
        <v>302</v>
      </c>
      <c r="C5" s="128"/>
      <c r="D5" s="129" t="s">
        <v>303</v>
      </c>
      <c r="E5" s="129"/>
      <c r="F5" s="17" t="n">
        <v>58</v>
      </c>
      <c r="H5" s="130"/>
      <c r="I5" s="130"/>
      <c r="J5" s="131"/>
      <c r="K5" s="132"/>
      <c r="L5" s="133"/>
    </row>
    <row r="6" customFormat="false" ht="13.35" hidden="false" customHeight="true" outlineLevel="0" collapsed="false">
      <c r="B6" s="134"/>
      <c r="C6" s="134"/>
      <c r="D6" s="135" t="s">
        <v>304</v>
      </c>
      <c r="E6" s="135"/>
      <c r="F6" s="47"/>
      <c r="H6" s="136"/>
      <c r="I6" s="136"/>
      <c r="J6" s="112"/>
      <c r="K6" s="137" t="s">
        <v>305</v>
      </c>
      <c r="L6" s="138" t="s">
        <v>306</v>
      </c>
    </row>
    <row r="7" customFormat="false" ht="13.35" hidden="false" customHeight="true" outlineLevel="0" collapsed="false">
      <c r="B7" s="139" t="s">
        <v>307</v>
      </c>
      <c r="C7" s="139"/>
      <c r="D7" s="140"/>
      <c r="E7" s="140"/>
      <c r="F7" s="26" t="n">
        <v>7</v>
      </c>
      <c r="H7" s="136"/>
      <c r="I7" s="136"/>
      <c r="J7" s="112"/>
      <c r="K7" s="137" t="s">
        <v>308</v>
      </c>
      <c r="L7" s="138" t="s">
        <v>309</v>
      </c>
    </row>
    <row r="8" customFormat="false" ht="13.35" hidden="false" customHeight="true" outlineLevel="0" collapsed="false">
      <c r="B8" s="134"/>
      <c r="C8" s="134"/>
      <c r="D8" s="135"/>
      <c r="E8" s="135"/>
      <c r="F8" s="47"/>
      <c r="H8" s="141"/>
      <c r="I8" s="141"/>
      <c r="J8" s="113"/>
      <c r="K8" s="142"/>
      <c r="L8" s="143"/>
    </row>
    <row r="9" customFormat="false" ht="13.35" hidden="false" customHeight="true" outlineLevel="0" collapsed="false">
      <c r="B9" s="139" t="s">
        <v>310</v>
      </c>
      <c r="C9" s="139"/>
      <c r="D9" s="140" t="s">
        <v>311</v>
      </c>
      <c r="E9" s="140"/>
      <c r="F9" s="26" t="n">
        <v>7</v>
      </c>
      <c r="H9" s="130"/>
      <c r="I9" s="130"/>
      <c r="J9" s="131"/>
      <c r="K9" s="132"/>
      <c r="L9" s="133"/>
    </row>
    <row r="10" customFormat="false" ht="13.35" hidden="false" customHeight="true" outlineLevel="0" collapsed="false">
      <c r="B10" s="139"/>
      <c r="C10" s="139"/>
      <c r="D10" s="140"/>
      <c r="E10" s="140"/>
      <c r="F10" s="26"/>
      <c r="H10" s="144" t="s">
        <v>312</v>
      </c>
      <c r="I10" s="144"/>
      <c r="J10" s="112"/>
      <c r="K10" s="137" t="s">
        <v>313</v>
      </c>
      <c r="L10" s="138" t="s">
        <v>314</v>
      </c>
    </row>
    <row r="11" customFormat="false" ht="13.35" hidden="false" customHeight="true" outlineLevel="0" collapsed="false">
      <c r="B11" s="128" t="s">
        <v>315</v>
      </c>
      <c r="C11" s="128"/>
      <c r="D11" s="145" t="s">
        <v>316</v>
      </c>
      <c r="E11" s="145"/>
      <c r="F11" s="17" t="n">
        <v>7</v>
      </c>
      <c r="H11" s="136"/>
      <c r="I11" s="136"/>
      <c r="J11" s="112"/>
      <c r="K11" s="137" t="s">
        <v>305</v>
      </c>
      <c r="L11" s="138" t="s">
        <v>317</v>
      </c>
    </row>
    <row r="12" customFormat="false" ht="13.35" hidden="false" customHeight="true" outlineLevel="0" collapsed="false">
      <c r="B12" s="134"/>
      <c r="C12" s="134"/>
      <c r="D12" s="135"/>
      <c r="E12" s="135"/>
      <c r="F12" s="47"/>
      <c r="H12" s="141"/>
      <c r="I12" s="141"/>
      <c r="J12" s="113"/>
      <c r="K12" s="142"/>
      <c r="L12" s="143"/>
    </row>
    <row r="13" customFormat="false" ht="13.35" hidden="false" customHeight="true" outlineLevel="0" collapsed="false">
      <c r="B13" s="139" t="s">
        <v>318</v>
      </c>
      <c r="C13" s="139"/>
      <c r="D13" s="140" t="s">
        <v>319</v>
      </c>
      <c r="E13" s="140"/>
      <c r="F13" s="26" t="n">
        <v>1</v>
      </c>
      <c r="H13" s="130"/>
      <c r="I13" s="130"/>
      <c r="J13" s="131"/>
      <c r="K13" s="132"/>
      <c r="L13" s="133"/>
    </row>
    <row r="14" customFormat="false" ht="13.35" hidden="false" customHeight="true" outlineLevel="0" collapsed="false">
      <c r="B14" s="139"/>
      <c r="C14" s="139"/>
      <c r="D14" s="140"/>
      <c r="E14" s="140"/>
      <c r="F14" s="26"/>
      <c r="H14" s="144" t="s">
        <v>320</v>
      </c>
      <c r="I14" s="144"/>
      <c r="J14" s="112"/>
      <c r="K14" s="137" t="s">
        <v>321</v>
      </c>
      <c r="L14" s="138" t="s">
        <v>317</v>
      </c>
    </row>
    <row r="15" customFormat="false" ht="13.35" hidden="false" customHeight="true" outlineLevel="0" collapsed="false">
      <c r="B15" s="128" t="s">
        <v>322</v>
      </c>
      <c r="C15" s="128"/>
      <c r="D15" s="145"/>
      <c r="E15" s="145"/>
      <c r="F15" s="17" t="n">
        <v>7</v>
      </c>
      <c r="H15" s="136"/>
      <c r="I15" s="136"/>
      <c r="J15" s="112"/>
      <c r="K15" s="137" t="s">
        <v>323</v>
      </c>
      <c r="L15" s="138" t="s">
        <v>317</v>
      </c>
    </row>
    <row r="16" customFormat="false" ht="13.35" hidden="false" customHeight="true" outlineLevel="0" collapsed="false">
      <c r="B16" s="134"/>
      <c r="C16" s="134"/>
      <c r="D16" s="135"/>
      <c r="E16" s="135"/>
      <c r="F16" s="47"/>
      <c r="H16" s="136"/>
      <c r="I16" s="136"/>
      <c r="J16" s="112"/>
      <c r="K16" s="137" t="s">
        <v>324</v>
      </c>
      <c r="L16" s="138" t="s">
        <v>325</v>
      </c>
    </row>
    <row r="17" customFormat="false" ht="13.35" hidden="false" customHeight="true" outlineLevel="0" collapsed="false">
      <c r="B17" s="139" t="s">
        <v>326</v>
      </c>
      <c r="C17" s="139"/>
      <c r="D17" s="140"/>
      <c r="E17" s="140"/>
      <c r="F17" s="26" t="n">
        <v>1</v>
      </c>
      <c r="H17" s="136"/>
      <c r="I17" s="136"/>
      <c r="J17" s="112"/>
      <c r="K17" s="137" t="s">
        <v>327</v>
      </c>
      <c r="L17" s="138" t="s">
        <v>328</v>
      </c>
    </row>
    <row r="18" customFormat="false" ht="13.35" hidden="false" customHeight="true" outlineLevel="0" collapsed="false">
      <c r="B18" s="139"/>
      <c r="C18" s="139"/>
      <c r="D18" s="140"/>
      <c r="E18" s="140"/>
      <c r="F18" s="26"/>
      <c r="H18" s="136"/>
      <c r="I18" s="136"/>
      <c r="J18" s="112"/>
      <c r="K18" s="137" t="s">
        <v>329</v>
      </c>
      <c r="L18" s="138" t="s">
        <v>306</v>
      </c>
    </row>
    <row r="19" customFormat="false" ht="13.35" hidden="false" customHeight="true" outlineLevel="0" collapsed="false">
      <c r="B19" s="128" t="s">
        <v>330</v>
      </c>
      <c r="C19" s="128"/>
      <c r="D19" s="145"/>
      <c r="E19" s="145"/>
      <c r="F19" s="17" t="n">
        <v>1</v>
      </c>
      <c r="H19" s="136"/>
      <c r="I19" s="136"/>
      <c r="J19" s="112"/>
      <c r="K19" s="137" t="s">
        <v>331</v>
      </c>
      <c r="L19" s="138" t="s">
        <v>325</v>
      </c>
    </row>
    <row r="20" customFormat="false" ht="13.35" hidden="false" customHeight="true" outlineLevel="0" collapsed="false">
      <c r="B20" s="134"/>
      <c r="C20" s="134"/>
      <c r="D20" s="135"/>
      <c r="E20" s="135"/>
      <c r="F20" s="47"/>
      <c r="H20" s="136"/>
      <c r="I20" s="136"/>
      <c r="J20" s="112"/>
      <c r="K20" s="137" t="s">
        <v>332</v>
      </c>
      <c r="L20" s="138" t="s">
        <v>325</v>
      </c>
    </row>
    <row r="21" customFormat="false" ht="13.35" hidden="false" customHeight="true" outlineLevel="0" collapsed="false">
      <c r="B21" s="139" t="s">
        <v>333</v>
      </c>
      <c r="C21" s="139"/>
      <c r="D21" s="140"/>
      <c r="E21" s="140"/>
      <c r="F21" s="26" t="n">
        <v>7</v>
      </c>
      <c r="H21" s="136"/>
      <c r="I21" s="136"/>
      <c r="J21" s="112"/>
      <c r="K21" s="137" t="s">
        <v>334</v>
      </c>
      <c r="L21" s="138" t="s">
        <v>325</v>
      </c>
    </row>
    <row r="22" customFormat="false" ht="13.35" hidden="false" customHeight="true" outlineLevel="0" collapsed="false">
      <c r="B22" s="139"/>
      <c r="C22" s="139"/>
      <c r="D22" s="140"/>
      <c r="E22" s="140"/>
      <c r="F22" s="26"/>
      <c r="H22" s="141"/>
      <c r="I22" s="141"/>
      <c r="J22" s="113"/>
      <c r="K22" s="142"/>
      <c r="L22" s="143"/>
    </row>
    <row r="23" customFormat="false" ht="13.35" hidden="false" customHeight="true" outlineLevel="0" collapsed="false">
      <c r="B23" s="128" t="s">
        <v>335</v>
      </c>
      <c r="C23" s="128"/>
      <c r="D23" s="145"/>
      <c r="E23" s="145"/>
      <c r="F23" s="17" t="n">
        <v>9</v>
      </c>
      <c r="H23" s="130"/>
      <c r="I23" s="130"/>
      <c r="J23" s="131"/>
      <c r="K23" s="132"/>
      <c r="L23" s="133"/>
    </row>
    <row r="24" customFormat="false" ht="13.35" hidden="false" customHeight="true" outlineLevel="0" collapsed="false">
      <c r="B24" s="134"/>
      <c r="C24" s="134"/>
      <c r="D24" s="135"/>
      <c r="E24" s="135"/>
      <c r="F24" s="47"/>
      <c r="H24" s="144" t="s">
        <v>336</v>
      </c>
      <c r="I24" s="144"/>
      <c r="J24" s="112"/>
      <c r="K24" s="137" t="s">
        <v>337</v>
      </c>
      <c r="L24" s="138" t="s">
        <v>338</v>
      </c>
    </row>
    <row r="25" customFormat="false" ht="13.35" hidden="false" customHeight="true" outlineLevel="0" collapsed="false">
      <c r="B25" s="139" t="s">
        <v>339</v>
      </c>
      <c r="C25" s="139"/>
      <c r="D25" s="140"/>
      <c r="E25" s="140"/>
      <c r="F25" s="26" t="n">
        <v>23</v>
      </c>
      <c r="H25" s="141"/>
      <c r="I25" s="141"/>
      <c r="J25" s="113"/>
      <c r="K25" s="142"/>
      <c r="L25" s="143"/>
    </row>
    <row r="26" customFormat="false" ht="13.35" hidden="false" customHeight="true" outlineLevel="0" collapsed="false">
      <c r="A26" s="146"/>
      <c r="B26" s="139"/>
      <c r="C26" s="139"/>
      <c r="D26" s="140"/>
      <c r="E26" s="140"/>
      <c r="F26" s="26"/>
      <c r="H26" s="136"/>
      <c r="I26" s="136"/>
      <c r="J26" s="112"/>
      <c r="K26" s="137"/>
      <c r="L26" s="138"/>
    </row>
    <row r="27" customFormat="false" ht="13.35" hidden="false" customHeight="true" outlineLevel="0" collapsed="false">
      <c r="A27" s="146"/>
      <c r="B27" s="128" t="s">
        <v>340</v>
      </c>
      <c r="C27" s="128"/>
      <c r="D27" s="145"/>
      <c r="E27" s="145"/>
      <c r="F27" s="17" t="n">
        <v>7</v>
      </c>
      <c r="H27" s="144" t="s">
        <v>341</v>
      </c>
      <c r="I27" s="144"/>
      <c r="J27" s="112"/>
      <c r="K27" s="137" t="s">
        <v>342</v>
      </c>
      <c r="L27" s="138" t="s">
        <v>343</v>
      </c>
    </row>
    <row r="28" customFormat="false" ht="13.35" hidden="false" customHeight="true" outlineLevel="0" collapsed="false">
      <c r="A28" s="146"/>
      <c r="B28" s="134"/>
      <c r="C28" s="134"/>
      <c r="D28" s="135"/>
      <c r="E28" s="135"/>
      <c r="F28" s="47"/>
      <c r="H28" s="136"/>
      <c r="I28" s="136"/>
      <c r="J28" s="112"/>
      <c r="K28" s="137" t="s">
        <v>344</v>
      </c>
      <c r="L28" s="138" t="s">
        <v>345</v>
      </c>
    </row>
    <row r="29" customFormat="false" ht="13.35" hidden="false" customHeight="true" outlineLevel="0" collapsed="false">
      <c r="B29" s="139" t="s">
        <v>346</v>
      </c>
      <c r="C29" s="139"/>
      <c r="D29" s="140"/>
      <c r="E29" s="140"/>
      <c r="F29" s="26" t="n">
        <v>7</v>
      </c>
      <c r="H29" s="136"/>
      <c r="I29" s="136"/>
      <c r="J29" s="112"/>
      <c r="K29" s="137"/>
      <c r="L29" s="138"/>
    </row>
    <row r="30" customFormat="false" ht="13.35" hidden="false" customHeight="true" outlineLevel="0" collapsed="false">
      <c r="B30" s="139"/>
      <c r="C30" s="139"/>
      <c r="D30" s="140"/>
      <c r="E30" s="140"/>
      <c r="F30" s="26"/>
      <c r="H30" s="130"/>
      <c r="I30" s="130"/>
      <c r="J30" s="131"/>
      <c r="K30" s="132"/>
      <c r="L30" s="133"/>
    </row>
    <row r="31" customFormat="false" ht="13.35" hidden="false" customHeight="true" outlineLevel="0" collapsed="false">
      <c r="B31" s="128" t="s">
        <v>347</v>
      </c>
      <c r="C31" s="128"/>
      <c r="D31" s="145"/>
      <c r="E31" s="145"/>
      <c r="F31" s="17" t="n">
        <v>7</v>
      </c>
      <c r="H31" s="144" t="s">
        <v>348</v>
      </c>
      <c r="I31" s="144"/>
      <c r="J31" s="112"/>
      <c r="K31" s="137" t="s">
        <v>349</v>
      </c>
      <c r="L31" s="138" t="s">
        <v>350</v>
      </c>
    </row>
    <row r="32" customFormat="false" ht="13.35" hidden="false" customHeight="true" outlineLevel="0" collapsed="false">
      <c r="B32" s="134"/>
      <c r="C32" s="134"/>
      <c r="D32" s="135"/>
      <c r="E32" s="135"/>
      <c r="F32" s="47"/>
      <c r="H32" s="141"/>
      <c r="I32" s="141"/>
      <c r="J32" s="113"/>
      <c r="K32" s="142"/>
      <c r="L32" s="143"/>
    </row>
    <row r="33" customFormat="false" ht="13.35" hidden="false" customHeight="true" outlineLevel="0" collapsed="false">
      <c r="B33" s="139" t="s">
        <v>351</v>
      </c>
      <c r="C33" s="139"/>
      <c r="D33" s="140"/>
      <c r="E33" s="140"/>
      <c r="F33" s="26" t="n">
        <v>1</v>
      </c>
      <c r="H33" s="136"/>
      <c r="I33" s="136"/>
      <c r="J33" s="112"/>
      <c r="K33" s="137"/>
      <c r="L33" s="138"/>
    </row>
    <row r="34" customFormat="false" ht="13.35" hidden="false" customHeight="true" outlineLevel="0" collapsed="false">
      <c r="B34" s="139"/>
      <c r="C34" s="139"/>
      <c r="D34" s="140"/>
      <c r="E34" s="140"/>
      <c r="F34" s="26"/>
      <c r="H34" s="136"/>
      <c r="I34" s="136"/>
      <c r="J34" s="112"/>
      <c r="K34" s="137"/>
      <c r="L34" s="138"/>
    </row>
    <row r="35" customFormat="false" ht="13.35" hidden="false" customHeight="true" outlineLevel="0" collapsed="false">
      <c r="B35" s="128" t="s">
        <v>352</v>
      </c>
      <c r="C35" s="128"/>
      <c r="D35" s="145"/>
      <c r="E35" s="145"/>
      <c r="F35" s="17" t="n">
        <v>14</v>
      </c>
      <c r="H35" s="136"/>
      <c r="I35" s="136"/>
      <c r="J35" s="112"/>
      <c r="K35" s="137"/>
      <c r="L35" s="138"/>
    </row>
    <row r="36" customFormat="false" ht="13.35" hidden="false" customHeight="true" outlineLevel="0" collapsed="false">
      <c r="B36" s="134"/>
      <c r="C36" s="134"/>
      <c r="D36" s="135"/>
      <c r="E36" s="135"/>
      <c r="F36" s="47"/>
      <c r="H36" s="136"/>
      <c r="I36" s="136"/>
      <c r="J36" s="112"/>
      <c r="K36" s="137"/>
      <c r="L36" s="138"/>
    </row>
    <row r="37" customFormat="false" ht="13.35" hidden="false" customHeight="true" outlineLevel="0" collapsed="false">
      <c r="B37" s="139" t="s">
        <v>353</v>
      </c>
      <c r="C37" s="139"/>
      <c r="D37" s="140"/>
      <c r="E37" s="140"/>
      <c r="F37" s="26" t="n">
        <v>1</v>
      </c>
      <c r="H37" s="136"/>
      <c r="I37" s="136"/>
      <c r="J37" s="112"/>
      <c r="K37" s="137"/>
      <c r="L37" s="138"/>
    </row>
    <row r="38" customFormat="false" ht="13.35" hidden="false" customHeight="true" outlineLevel="0" collapsed="false">
      <c r="B38" s="139"/>
      <c r="C38" s="139"/>
      <c r="D38" s="140"/>
      <c r="E38" s="140"/>
      <c r="F38" s="26"/>
      <c r="H38" s="136"/>
      <c r="I38" s="136"/>
      <c r="J38" s="112"/>
      <c r="K38" s="137"/>
      <c r="L38" s="138"/>
    </row>
    <row r="39" customFormat="false" ht="13.35" hidden="false" customHeight="true" outlineLevel="0" collapsed="false">
      <c r="B39" s="128" t="s">
        <v>354</v>
      </c>
      <c r="C39" s="128"/>
      <c r="D39" s="145"/>
      <c r="E39" s="145"/>
      <c r="F39" s="17" t="n">
        <v>28</v>
      </c>
      <c r="H39" s="136"/>
      <c r="I39" s="136"/>
      <c r="J39" s="112"/>
      <c r="K39" s="137"/>
      <c r="L39" s="138"/>
    </row>
    <row r="40" customFormat="false" ht="13.35" hidden="false" customHeight="true" outlineLevel="0" collapsed="false">
      <c r="B40" s="134"/>
      <c r="C40" s="134"/>
      <c r="D40" s="134"/>
      <c r="E40" s="134"/>
      <c r="F40" s="47"/>
      <c r="H40" s="139"/>
      <c r="I40" s="139"/>
      <c r="J40" s="38"/>
      <c r="K40" s="147"/>
      <c r="L40" s="148"/>
    </row>
    <row r="41" customFormat="false" ht="13.35" hidden="false" customHeight="true" outlineLevel="0" collapsed="false">
      <c r="B41" s="149" t="s">
        <v>355</v>
      </c>
      <c r="C41" s="149"/>
      <c r="D41" s="145"/>
      <c r="E41" s="145"/>
      <c r="F41" s="87" t="n">
        <v>14</v>
      </c>
      <c r="H41" s="139"/>
      <c r="I41" s="139"/>
      <c r="J41" s="38"/>
      <c r="K41" s="147"/>
      <c r="L41" s="148"/>
    </row>
    <row r="42" customFormat="false" ht="13.35" hidden="false" customHeight="true" outlineLevel="0" collapsed="false">
      <c r="B42" s="150"/>
      <c r="C42" s="150"/>
      <c r="D42" s="134"/>
      <c r="E42" s="134"/>
      <c r="F42" s="101"/>
      <c r="H42" s="139"/>
      <c r="I42" s="139"/>
      <c r="J42" s="38"/>
      <c r="K42" s="147"/>
      <c r="L42" s="148"/>
    </row>
    <row r="43" customFormat="false" ht="13.35" hidden="false" customHeight="true" outlineLevel="0" collapsed="false">
      <c r="B43" s="136"/>
      <c r="C43" s="136"/>
      <c r="D43" s="112"/>
      <c r="E43" s="151"/>
      <c r="F43" s="138"/>
      <c r="H43" s="139"/>
      <c r="I43" s="139"/>
      <c r="J43" s="38"/>
      <c r="K43" s="147"/>
      <c r="L43" s="148"/>
    </row>
    <row r="44" customFormat="false" ht="13.35" hidden="false" customHeight="true" outlineLevel="0" collapsed="false">
      <c r="B44" s="136"/>
      <c r="C44" s="136"/>
      <c r="D44" s="112"/>
      <c r="E44" s="152"/>
      <c r="F44" s="138"/>
      <c r="H44" s="139"/>
      <c r="I44" s="139"/>
      <c r="J44" s="38"/>
      <c r="K44" s="147"/>
      <c r="L44" s="148"/>
    </row>
    <row r="45" customFormat="false" ht="13.35" hidden="false" customHeight="true" outlineLevel="0" collapsed="false">
      <c r="B45" s="136"/>
      <c r="C45" s="136"/>
      <c r="D45" s="112"/>
      <c r="E45" s="152"/>
      <c r="F45" s="138"/>
      <c r="H45" s="139"/>
      <c r="I45" s="139"/>
      <c r="J45" s="38"/>
      <c r="K45" s="147"/>
      <c r="L45" s="148"/>
    </row>
    <row r="46" customFormat="false" ht="13.35" hidden="false" customHeight="true" outlineLevel="0" collapsed="false">
      <c r="B46" s="136"/>
      <c r="C46" s="136"/>
      <c r="D46" s="112"/>
      <c r="E46" s="152"/>
      <c r="F46" s="138"/>
      <c r="H46" s="153"/>
      <c r="I46" s="154"/>
      <c r="J46" s="24"/>
      <c r="K46" s="147"/>
      <c r="L46" s="148"/>
    </row>
    <row r="47" customFormat="false" ht="13.35" hidden="false" customHeight="true" outlineLevel="0" collapsed="false">
      <c r="B47" s="136"/>
      <c r="C47" s="136"/>
      <c r="D47" s="112"/>
      <c r="E47" s="152"/>
      <c r="F47" s="138"/>
      <c r="H47" s="153"/>
      <c r="I47" s="154"/>
      <c r="J47" s="24"/>
      <c r="K47" s="147"/>
      <c r="L47" s="148"/>
    </row>
    <row r="48" customFormat="false" ht="13.35" hidden="false" customHeight="true" outlineLevel="0" collapsed="false">
      <c r="B48" s="136"/>
      <c r="C48" s="136"/>
      <c r="D48" s="112"/>
      <c r="E48" s="152"/>
      <c r="F48" s="138"/>
      <c r="H48" s="153"/>
      <c r="I48" s="154"/>
      <c r="J48" s="24"/>
      <c r="K48" s="147"/>
      <c r="L48" s="148"/>
    </row>
    <row r="49" customFormat="false" ht="13.35" hidden="false" customHeight="true" outlineLevel="0" collapsed="false">
      <c r="B49" s="136"/>
      <c r="C49" s="136"/>
      <c r="D49" s="112"/>
      <c r="E49" s="152"/>
      <c r="F49" s="138"/>
      <c r="H49" s="153"/>
      <c r="I49" s="154"/>
      <c r="J49" s="24"/>
      <c r="K49" s="147"/>
      <c r="L49" s="148"/>
    </row>
    <row r="50" customFormat="false" ht="13.35" hidden="false" customHeight="true" outlineLevel="0" collapsed="false">
      <c r="B50" s="136"/>
      <c r="C50" s="136"/>
      <c r="D50" s="112"/>
      <c r="E50" s="152"/>
      <c r="F50" s="138"/>
      <c r="H50" s="153"/>
      <c r="I50" s="154"/>
      <c r="J50" s="24"/>
      <c r="K50" s="147"/>
      <c r="L50" s="148"/>
    </row>
    <row r="51" customFormat="false" ht="13.35" hidden="false" customHeight="true" outlineLevel="0" collapsed="false">
      <c r="B51" s="136"/>
      <c r="C51" s="136"/>
      <c r="D51" s="112"/>
      <c r="E51" s="152"/>
      <c r="F51" s="138"/>
      <c r="H51" s="153"/>
      <c r="I51" s="154"/>
      <c r="J51" s="24"/>
      <c r="K51" s="147"/>
      <c r="L51" s="148"/>
    </row>
    <row r="52" customFormat="false" ht="13.35" hidden="false" customHeight="true" outlineLevel="0" collapsed="false">
      <c r="B52" s="136"/>
      <c r="C52" s="136"/>
      <c r="D52" s="112"/>
      <c r="E52" s="152"/>
      <c r="F52" s="138"/>
      <c r="H52" s="153"/>
      <c r="I52" s="154"/>
      <c r="J52" s="24"/>
      <c r="K52" s="147"/>
      <c r="L52" s="148"/>
    </row>
    <row r="53" customFormat="false" ht="13.35" hidden="false" customHeight="true" outlineLevel="0" collapsed="false">
      <c r="B53" s="136"/>
      <c r="C53" s="136"/>
      <c r="D53" s="112"/>
      <c r="E53" s="152"/>
      <c r="F53" s="138"/>
      <c r="H53" s="153"/>
      <c r="I53" s="154"/>
      <c r="J53" s="24"/>
      <c r="K53" s="147"/>
      <c r="L53" s="148"/>
    </row>
    <row r="54" customFormat="false" ht="13.35" hidden="false" customHeight="true" outlineLevel="0" collapsed="false">
      <c r="B54" s="141"/>
      <c r="C54" s="141"/>
      <c r="D54" s="113"/>
      <c r="E54" s="155"/>
      <c r="F54" s="143"/>
      <c r="H54" s="150"/>
      <c r="I54" s="156"/>
      <c r="J54" s="46"/>
      <c r="K54" s="157"/>
      <c r="L54" s="158"/>
    </row>
    <row r="55" customFormat="false" ht="13.35" hidden="false" customHeight="true" outlineLevel="0" collapsed="false">
      <c r="B55" s="159"/>
      <c r="C55" s="160"/>
      <c r="D55" s="95"/>
      <c r="E55" s="161"/>
      <c r="F55" s="162"/>
      <c r="H55" s="163"/>
      <c r="I55" s="163"/>
      <c r="J55" s="164"/>
      <c r="K55" s="33"/>
      <c r="L55" s="165"/>
    </row>
    <row r="56" customFormat="false" ht="13.35" hidden="false" customHeight="true" outlineLevel="0" collapsed="false">
      <c r="B56" s="166"/>
      <c r="C56" s="166"/>
      <c r="D56" s="166"/>
      <c r="E56" s="121"/>
      <c r="F56" s="167"/>
      <c r="H56" s="168"/>
      <c r="I56" s="169"/>
    </row>
    <row r="57" customFormat="false" ht="13.35" hidden="false" customHeight="true" outlineLevel="0" collapsed="false">
      <c r="B57" s="170" t="s">
        <v>356</v>
      </c>
      <c r="C57" s="125"/>
      <c r="D57" s="171"/>
      <c r="E57" s="171"/>
      <c r="F57" s="123" t="s">
        <v>296</v>
      </c>
      <c r="H57" s="122" t="s">
        <v>357</v>
      </c>
      <c r="I57" s="122"/>
      <c r="J57" s="171"/>
      <c r="K57" s="171"/>
      <c r="L57" s="123" t="s">
        <v>296</v>
      </c>
    </row>
    <row r="58" customFormat="false" ht="13.35" hidden="false" customHeight="true" outlineLevel="0" collapsed="false">
      <c r="B58" s="81" t="s">
        <v>299</v>
      </c>
      <c r="C58" s="81"/>
      <c r="D58" s="11" t="s">
        <v>300</v>
      </c>
      <c r="E58" s="127" t="s">
        <v>301</v>
      </c>
      <c r="F58" s="127" t="s">
        <v>298</v>
      </c>
      <c r="H58" s="127" t="s">
        <v>358</v>
      </c>
      <c r="I58" s="127" t="s">
        <v>359</v>
      </c>
      <c r="J58" s="11" t="s">
        <v>360</v>
      </c>
      <c r="K58" s="127" t="s">
        <v>301</v>
      </c>
      <c r="L58" s="127" t="s">
        <v>298</v>
      </c>
    </row>
    <row r="59" customFormat="false" ht="13.35" hidden="false" customHeight="true" outlineLevel="0" collapsed="false">
      <c r="B59" s="81"/>
      <c r="C59" s="81"/>
      <c r="D59" s="11"/>
      <c r="E59" s="127"/>
      <c r="F59" s="127"/>
      <c r="H59" s="127"/>
      <c r="I59" s="127"/>
      <c r="J59" s="11"/>
      <c r="K59" s="127"/>
      <c r="L59" s="127"/>
    </row>
    <row r="60" customFormat="false" ht="13.35" hidden="false" customHeight="true" outlineLevel="0" collapsed="false">
      <c r="B60" s="139" t="s">
        <v>361</v>
      </c>
      <c r="C60" s="139"/>
      <c r="D60" s="172" t="s">
        <v>362</v>
      </c>
      <c r="E60" s="173" t="s">
        <v>363</v>
      </c>
      <c r="F60" s="174" t="s">
        <v>325</v>
      </c>
      <c r="H60" s="175" t="s">
        <v>364</v>
      </c>
      <c r="I60" s="145" t="s">
        <v>365</v>
      </c>
      <c r="J60" s="176" t="s">
        <v>366</v>
      </c>
      <c r="K60" s="177" t="s">
        <v>367</v>
      </c>
      <c r="L60" s="178" t="s">
        <v>368</v>
      </c>
    </row>
    <row r="61" customFormat="false" ht="13.35" hidden="false" customHeight="true" outlineLevel="0" collapsed="false">
      <c r="B61" s="139"/>
      <c r="C61" s="139"/>
      <c r="D61" s="38"/>
      <c r="E61" s="179" t="s">
        <v>369</v>
      </c>
      <c r="F61" s="148" t="s">
        <v>370</v>
      </c>
      <c r="H61" s="136"/>
      <c r="I61" s="180" t="s">
        <v>371</v>
      </c>
      <c r="J61" s="38"/>
      <c r="K61" s="179" t="s">
        <v>372</v>
      </c>
      <c r="L61" s="181"/>
    </row>
    <row r="62" customFormat="false" ht="13.35" hidden="false" customHeight="true" outlineLevel="0" collapsed="false">
      <c r="B62" s="139"/>
      <c r="C62" s="139"/>
      <c r="D62" s="38"/>
      <c r="E62" s="179" t="s">
        <v>373</v>
      </c>
      <c r="F62" s="148" t="s">
        <v>374</v>
      </c>
      <c r="H62" s="136"/>
      <c r="I62" s="140" t="s">
        <v>375</v>
      </c>
      <c r="J62" s="38"/>
      <c r="K62" s="179" t="s">
        <v>376</v>
      </c>
      <c r="L62" s="181"/>
    </row>
    <row r="63" customFormat="false" ht="13.35" hidden="false" customHeight="true" outlineLevel="0" collapsed="false">
      <c r="B63" s="139"/>
      <c r="C63" s="139"/>
      <c r="D63" s="38"/>
      <c r="E63" s="179" t="s">
        <v>377</v>
      </c>
      <c r="F63" s="148" t="s">
        <v>378</v>
      </c>
      <c r="H63" s="141"/>
      <c r="I63" s="182"/>
      <c r="J63" s="183"/>
      <c r="K63" s="184" t="s">
        <v>379</v>
      </c>
      <c r="L63" s="185"/>
    </row>
    <row r="64" customFormat="false" ht="13.35" hidden="false" customHeight="true" outlineLevel="0" collapsed="false">
      <c r="B64" s="139"/>
      <c r="C64" s="139"/>
      <c r="D64" s="38"/>
      <c r="E64" s="179" t="s">
        <v>380</v>
      </c>
      <c r="F64" s="148" t="s">
        <v>381</v>
      </c>
      <c r="H64" s="175" t="s">
        <v>382</v>
      </c>
      <c r="I64" s="180" t="s">
        <v>383</v>
      </c>
      <c r="J64" s="176" t="s">
        <v>366</v>
      </c>
      <c r="K64" s="177" t="s">
        <v>367</v>
      </c>
      <c r="L64" s="178" t="s">
        <v>384</v>
      </c>
    </row>
    <row r="65" customFormat="false" ht="13.35" hidden="false" customHeight="true" outlineLevel="0" collapsed="false">
      <c r="B65" s="139"/>
      <c r="C65" s="139"/>
      <c r="D65" s="38"/>
      <c r="E65" s="179" t="s">
        <v>335</v>
      </c>
      <c r="F65" s="148" t="s">
        <v>381</v>
      </c>
      <c r="H65" s="136"/>
      <c r="I65" s="180" t="s">
        <v>371</v>
      </c>
      <c r="J65" s="38"/>
      <c r="K65" s="179" t="s">
        <v>372</v>
      </c>
      <c r="L65" s="181"/>
    </row>
    <row r="66" customFormat="false" ht="13.35" hidden="false" customHeight="true" outlineLevel="0" collapsed="false">
      <c r="B66" s="139"/>
      <c r="C66" s="139"/>
      <c r="D66" s="38"/>
      <c r="E66" s="179" t="s">
        <v>385</v>
      </c>
      <c r="F66" s="148" t="s">
        <v>386</v>
      </c>
      <c r="H66" s="136"/>
      <c r="I66" s="140" t="s">
        <v>375</v>
      </c>
      <c r="J66" s="38"/>
      <c r="K66" s="179" t="s">
        <v>387</v>
      </c>
      <c r="L66" s="181"/>
    </row>
    <row r="67" customFormat="false" ht="13.35" hidden="false" customHeight="true" outlineLevel="0" collapsed="false">
      <c r="B67" s="134"/>
      <c r="C67" s="134"/>
      <c r="D67" s="183"/>
      <c r="E67" s="184" t="s">
        <v>388</v>
      </c>
      <c r="F67" s="158" t="s">
        <v>350</v>
      </c>
      <c r="H67" s="136"/>
      <c r="I67" s="182"/>
      <c r="J67" s="46"/>
      <c r="K67" s="184" t="s">
        <v>389</v>
      </c>
      <c r="L67" s="185"/>
    </row>
    <row r="68" customFormat="false" ht="13.35" hidden="false" customHeight="true" outlineLevel="0" collapsed="false">
      <c r="B68" s="139" t="s">
        <v>390</v>
      </c>
      <c r="C68" s="139"/>
      <c r="D68" s="38"/>
      <c r="E68" s="179" t="s">
        <v>391</v>
      </c>
      <c r="F68" s="148" t="s">
        <v>392</v>
      </c>
      <c r="H68" s="136"/>
      <c r="I68" s="180" t="s">
        <v>393</v>
      </c>
      <c r="J68" s="176" t="s">
        <v>366</v>
      </c>
      <c r="K68" s="179" t="s">
        <v>394</v>
      </c>
      <c r="L68" s="181" t="n">
        <v>1</v>
      </c>
    </row>
    <row r="69" customFormat="false" ht="13.35" hidden="false" customHeight="true" outlineLevel="0" collapsed="false">
      <c r="B69" s="139"/>
      <c r="C69" s="139"/>
      <c r="D69" s="38"/>
      <c r="E69" s="179" t="s">
        <v>395</v>
      </c>
      <c r="F69" s="148" t="s">
        <v>396</v>
      </c>
      <c r="H69" s="136"/>
      <c r="I69" s="104" t="s">
        <v>397</v>
      </c>
      <c r="J69" s="38"/>
      <c r="K69" s="179" t="s">
        <v>398</v>
      </c>
      <c r="L69" s="181"/>
    </row>
    <row r="70" customFormat="false" ht="13.35" hidden="false" customHeight="true" outlineLevel="0" collapsed="false">
      <c r="B70" s="139"/>
      <c r="C70" s="139"/>
      <c r="D70" s="38"/>
      <c r="E70" s="179" t="s">
        <v>399</v>
      </c>
      <c r="F70" s="148" t="s">
        <v>400</v>
      </c>
      <c r="H70" s="136"/>
      <c r="I70" s="182"/>
      <c r="J70" s="183"/>
      <c r="K70" s="184" t="s">
        <v>401</v>
      </c>
      <c r="L70" s="185"/>
    </row>
    <row r="71" customFormat="false" ht="13.35" hidden="false" customHeight="true" outlineLevel="0" collapsed="false">
      <c r="B71" s="139"/>
      <c r="C71" s="139"/>
      <c r="D71" s="38"/>
      <c r="E71" s="179" t="s">
        <v>402</v>
      </c>
      <c r="F71" s="148" t="s">
        <v>403</v>
      </c>
      <c r="H71" s="136"/>
      <c r="I71" s="180" t="s">
        <v>404</v>
      </c>
      <c r="J71" s="176" t="s">
        <v>366</v>
      </c>
      <c r="K71" s="179" t="s">
        <v>394</v>
      </c>
      <c r="L71" s="181" t="n">
        <v>1</v>
      </c>
    </row>
    <row r="72" customFormat="false" ht="13.35" hidden="false" customHeight="true" outlineLevel="0" collapsed="false">
      <c r="B72" s="139"/>
      <c r="C72" s="139"/>
      <c r="D72" s="38"/>
      <c r="E72" s="179" t="s">
        <v>405</v>
      </c>
      <c r="F72" s="148" t="s">
        <v>406</v>
      </c>
      <c r="H72" s="136"/>
      <c r="I72" s="104" t="s">
        <v>397</v>
      </c>
      <c r="J72" s="38"/>
      <c r="K72" s="179" t="s">
        <v>398</v>
      </c>
      <c r="L72" s="181"/>
    </row>
    <row r="73" customFormat="false" ht="13.35" hidden="false" customHeight="true" outlineLevel="0" collapsed="false">
      <c r="B73" s="139"/>
      <c r="C73" s="139"/>
      <c r="D73" s="38"/>
      <c r="E73" s="179" t="s">
        <v>407</v>
      </c>
      <c r="F73" s="148" t="s">
        <v>408</v>
      </c>
      <c r="H73" s="136"/>
      <c r="I73" s="182"/>
      <c r="J73" s="183"/>
      <c r="K73" s="184" t="s">
        <v>409</v>
      </c>
      <c r="L73" s="185"/>
    </row>
    <row r="74" customFormat="false" ht="13.35" hidden="false" customHeight="true" outlineLevel="0" collapsed="false">
      <c r="B74" s="139"/>
      <c r="C74" s="139"/>
      <c r="D74" s="38"/>
      <c r="E74" s="179" t="s">
        <v>410</v>
      </c>
      <c r="F74" s="148" t="s">
        <v>411</v>
      </c>
      <c r="H74" s="136"/>
      <c r="I74" s="180" t="s">
        <v>412</v>
      </c>
      <c r="J74" s="176" t="s">
        <v>366</v>
      </c>
      <c r="K74" s="179" t="s">
        <v>394</v>
      </c>
      <c r="L74" s="181" t="n">
        <v>1</v>
      </c>
    </row>
    <row r="75" customFormat="false" ht="13.35" hidden="false" customHeight="true" outlineLevel="0" collapsed="false">
      <c r="B75" s="139"/>
      <c r="C75" s="139"/>
      <c r="D75" s="38"/>
      <c r="E75" s="179" t="s">
        <v>413</v>
      </c>
      <c r="F75" s="148" t="s">
        <v>414</v>
      </c>
      <c r="H75" s="136"/>
      <c r="I75" s="104" t="s">
        <v>397</v>
      </c>
      <c r="J75" s="38"/>
      <c r="K75" s="179" t="s">
        <v>398</v>
      </c>
      <c r="L75" s="181"/>
    </row>
    <row r="76" customFormat="false" ht="13.35" hidden="false" customHeight="true" outlineLevel="0" collapsed="false">
      <c r="B76" s="139"/>
      <c r="C76" s="139"/>
      <c r="D76" s="38"/>
      <c r="E76" s="179" t="s">
        <v>415</v>
      </c>
      <c r="F76" s="148" t="s">
        <v>414</v>
      </c>
      <c r="H76" s="136"/>
      <c r="I76" s="182"/>
      <c r="J76" s="183"/>
      <c r="K76" s="184" t="s">
        <v>416</v>
      </c>
      <c r="L76" s="185"/>
    </row>
    <row r="77" customFormat="false" ht="13.35" hidden="false" customHeight="true" outlineLevel="0" collapsed="false">
      <c r="B77" s="139"/>
      <c r="C77" s="139"/>
      <c r="D77" s="38"/>
      <c r="E77" s="179" t="s">
        <v>388</v>
      </c>
      <c r="F77" s="148" t="s">
        <v>350</v>
      </c>
      <c r="H77" s="136"/>
      <c r="I77" s="180" t="s">
        <v>417</v>
      </c>
      <c r="J77" s="176" t="s">
        <v>366</v>
      </c>
      <c r="K77" s="179" t="s">
        <v>418</v>
      </c>
      <c r="L77" s="181" t="n">
        <v>3</v>
      </c>
    </row>
    <row r="78" customFormat="false" ht="13.35" hidden="false" customHeight="true" outlineLevel="0" collapsed="false">
      <c r="B78" s="134"/>
      <c r="C78" s="134"/>
      <c r="D78" s="183"/>
      <c r="E78" s="184" t="s">
        <v>419</v>
      </c>
      <c r="F78" s="158" t="s">
        <v>392</v>
      </c>
      <c r="H78" s="136"/>
      <c r="I78" s="182"/>
      <c r="J78" s="183"/>
      <c r="K78" s="157"/>
      <c r="L78" s="185"/>
    </row>
    <row r="79" customFormat="false" ht="13.35" hidden="false" customHeight="true" outlineLevel="0" collapsed="false">
      <c r="B79" s="139" t="s">
        <v>420</v>
      </c>
      <c r="C79" s="139"/>
      <c r="D79" s="38"/>
      <c r="E79" s="179" t="s">
        <v>421</v>
      </c>
      <c r="F79" s="148" t="s">
        <v>422</v>
      </c>
      <c r="H79" s="136"/>
      <c r="I79" s="180" t="s">
        <v>423</v>
      </c>
      <c r="J79" s="176" t="s">
        <v>366</v>
      </c>
      <c r="K79" s="179" t="s">
        <v>424</v>
      </c>
      <c r="L79" s="181" t="n">
        <v>9</v>
      </c>
    </row>
    <row r="80" customFormat="false" ht="13.35" hidden="false" customHeight="true" outlineLevel="0" collapsed="false">
      <c r="B80" s="139"/>
      <c r="C80" s="139"/>
      <c r="D80" s="38"/>
      <c r="E80" s="179" t="s">
        <v>425</v>
      </c>
      <c r="F80" s="148" t="s">
        <v>386</v>
      </c>
      <c r="H80" s="136"/>
      <c r="I80" s="186" t="s">
        <v>426</v>
      </c>
      <c r="J80" s="183"/>
      <c r="K80" s="157"/>
      <c r="L80" s="185"/>
    </row>
    <row r="81" customFormat="false" ht="13.35" hidden="false" customHeight="true" outlineLevel="0" collapsed="false">
      <c r="A81" s="146"/>
      <c r="B81" s="134"/>
      <c r="C81" s="134"/>
      <c r="D81" s="183"/>
      <c r="E81" s="184" t="s">
        <v>388</v>
      </c>
      <c r="F81" s="158" t="s">
        <v>350</v>
      </c>
      <c r="H81" s="136"/>
      <c r="I81" s="180" t="s">
        <v>427</v>
      </c>
      <c r="J81" s="176" t="s">
        <v>366</v>
      </c>
      <c r="K81" s="179" t="s">
        <v>424</v>
      </c>
      <c r="L81" s="181" t="n">
        <v>6</v>
      </c>
    </row>
    <row r="82" customFormat="false" ht="13.35" hidden="false" customHeight="true" outlineLevel="0" collapsed="false">
      <c r="A82" s="146"/>
      <c r="B82" s="139" t="s">
        <v>428</v>
      </c>
      <c r="C82" s="139"/>
      <c r="D82" s="40" t="s">
        <v>429</v>
      </c>
      <c r="E82" s="179" t="s">
        <v>430</v>
      </c>
      <c r="F82" s="148" t="s">
        <v>325</v>
      </c>
      <c r="H82" s="136"/>
      <c r="I82" s="140"/>
      <c r="J82" s="38"/>
      <c r="K82" s="147"/>
      <c r="L82" s="181"/>
    </row>
    <row r="83" customFormat="false" ht="13.35" hidden="false" customHeight="true" outlineLevel="0" collapsed="false">
      <c r="A83" s="146"/>
      <c r="B83" s="139"/>
      <c r="C83" s="139"/>
      <c r="D83" s="40" t="s">
        <v>429</v>
      </c>
      <c r="E83" s="179" t="s">
        <v>431</v>
      </c>
      <c r="F83" s="148" t="s">
        <v>325</v>
      </c>
      <c r="H83" s="136"/>
      <c r="I83" s="145" t="s">
        <v>432</v>
      </c>
      <c r="J83" s="176" t="s">
        <v>366</v>
      </c>
      <c r="K83" s="177" t="s">
        <v>424</v>
      </c>
      <c r="L83" s="178" t="n">
        <v>3</v>
      </c>
    </row>
    <row r="84" customFormat="false" ht="13.35" hidden="false" customHeight="true" outlineLevel="0" collapsed="false">
      <c r="B84" s="139"/>
      <c r="C84" s="139"/>
      <c r="D84" s="40" t="s">
        <v>433</v>
      </c>
      <c r="E84" s="179" t="s">
        <v>434</v>
      </c>
      <c r="F84" s="148" t="s">
        <v>325</v>
      </c>
      <c r="H84" s="136"/>
      <c r="I84" s="186" t="s">
        <v>426</v>
      </c>
      <c r="J84" s="183"/>
      <c r="K84" s="157"/>
      <c r="L84" s="185"/>
    </row>
    <row r="85" customFormat="false" ht="13.35" hidden="false" customHeight="true" outlineLevel="0" collapsed="false">
      <c r="B85" s="134"/>
      <c r="C85" s="134"/>
      <c r="D85" s="183"/>
      <c r="E85" s="184" t="s">
        <v>435</v>
      </c>
      <c r="F85" s="158" t="s">
        <v>350</v>
      </c>
      <c r="H85" s="136"/>
      <c r="I85" s="145" t="s">
        <v>436</v>
      </c>
      <c r="J85" s="176" t="s">
        <v>366</v>
      </c>
      <c r="K85" s="177" t="s">
        <v>424</v>
      </c>
      <c r="L85" s="178" t="n">
        <v>3</v>
      </c>
    </row>
    <row r="86" customFormat="false" ht="13.35" hidden="false" customHeight="true" outlineLevel="0" collapsed="false">
      <c r="B86" s="139" t="s">
        <v>437</v>
      </c>
      <c r="C86" s="139"/>
      <c r="D86" s="40" t="s">
        <v>438</v>
      </c>
      <c r="E86" s="179" t="s">
        <v>439</v>
      </c>
      <c r="F86" s="148" t="s">
        <v>325</v>
      </c>
      <c r="H86" s="136"/>
      <c r="I86" s="182"/>
      <c r="J86" s="183"/>
      <c r="K86" s="157"/>
      <c r="L86" s="185"/>
    </row>
    <row r="87" customFormat="false" ht="13.35" hidden="false" customHeight="true" outlineLevel="0" collapsed="false">
      <c r="B87" s="139"/>
      <c r="C87" s="139"/>
      <c r="D87" s="40" t="s">
        <v>440</v>
      </c>
      <c r="E87" s="179" t="s">
        <v>441</v>
      </c>
      <c r="F87" s="148" t="s">
        <v>350</v>
      </c>
      <c r="H87" s="136"/>
      <c r="I87" s="180" t="s">
        <v>442</v>
      </c>
      <c r="J87" s="176" t="s">
        <v>366</v>
      </c>
      <c r="K87" s="179" t="s">
        <v>443</v>
      </c>
      <c r="L87" s="181" t="n">
        <v>3</v>
      </c>
    </row>
    <row r="88" customFormat="false" ht="13.35" hidden="false" customHeight="true" outlineLevel="0" collapsed="false">
      <c r="B88" s="139"/>
      <c r="C88" s="139"/>
      <c r="D88" s="38"/>
      <c r="E88" s="179" t="s">
        <v>315</v>
      </c>
      <c r="F88" s="148" t="s">
        <v>444</v>
      </c>
      <c r="H88" s="136"/>
      <c r="I88" s="140"/>
      <c r="J88" s="38"/>
      <c r="K88" s="147"/>
      <c r="L88" s="181"/>
    </row>
    <row r="89" customFormat="false" ht="13.35" hidden="false" customHeight="true" outlineLevel="0" collapsed="false">
      <c r="B89" s="139"/>
      <c r="C89" s="139"/>
      <c r="D89" s="38"/>
      <c r="E89" s="179" t="s">
        <v>445</v>
      </c>
      <c r="F89" s="148" t="s">
        <v>446</v>
      </c>
      <c r="H89" s="136"/>
      <c r="I89" s="145" t="s">
        <v>447</v>
      </c>
      <c r="J89" s="176" t="s">
        <v>366</v>
      </c>
      <c r="K89" s="173"/>
      <c r="L89" s="178"/>
    </row>
    <row r="90" customFormat="false" ht="13.35" hidden="false" customHeight="true" outlineLevel="0" collapsed="false">
      <c r="B90" s="134"/>
      <c r="C90" s="134"/>
      <c r="D90" s="183"/>
      <c r="E90" s="184" t="s">
        <v>448</v>
      </c>
      <c r="F90" s="158" t="s">
        <v>350</v>
      </c>
      <c r="H90" s="136"/>
      <c r="I90" s="182"/>
      <c r="J90" s="183"/>
      <c r="K90" s="157"/>
      <c r="L90" s="185"/>
    </row>
    <row r="91" customFormat="false" ht="13.35" hidden="false" customHeight="true" outlineLevel="0" collapsed="false">
      <c r="B91" s="139" t="s">
        <v>449</v>
      </c>
      <c r="C91" s="139"/>
      <c r="D91" s="38"/>
      <c r="E91" s="179" t="s">
        <v>450</v>
      </c>
      <c r="F91" s="148" t="s">
        <v>451</v>
      </c>
      <c r="H91" s="136"/>
      <c r="I91" s="145" t="s">
        <v>452</v>
      </c>
      <c r="J91" s="176" t="s">
        <v>366</v>
      </c>
      <c r="K91" s="173"/>
      <c r="L91" s="178"/>
    </row>
    <row r="92" customFormat="false" ht="13.35" hidden="false" customHeight="true" outlineLevel="0" collapsed="false">
      <c r="B92" s="134"/>
      <c r="C92" s="134"/>
      <c r="D92" s="183"/>
      <c r="E92" s="157"/>
      <c r="F92" s="158"/>
      <c r="H92" s="141"/>
      <c r="I92" s="182"/>
      <c r="J92" s="183"/>
      <c r="K92" s="157"/>
      <c r="L92" s="185"/>
    </row>
    <row r="93" customFormat="false" ht="13.35" hidden="false" customHeight="true" outlineLevel="0" collapsed="false">
      <c r="B93" s="139" t="s">
        <v>453</v>
      </c>
      <c r="C93" s="139"/>
      <c r="D93" s="38"/>
      <c r="E93" s="179" t="s">
        <v>329</v>
      </c>
      <c r="F93" s="148" t="s">
        <v>306</v>
      </c>
      <c r="H93" s="136"/>
      <c r="I93" s="140"/>
      <c r="J93" s="38"/>
      <c r="K93" s="147"/>
      <c r="L93" s="181"/>
    </row>
    <row r="94" customFormat="false" ht="13.35" hidden="false" customHeight="true" outlineLevel="0" collapsed="false">
      <c r="B94" s="139"/>
      <c r="C94" s="139"/>
      <c r="D94" s="38"/>
      <c r="E94" s="179" t="s">
        <v>454</v>
      </c>
      <c r="F94" s="148" t="s">
        <v>350</v>
      </c>
      <c r="H94" s="187"/>
      <c r="I94" s="26"/>
      <c r="J94" s="188"/>
      <c r="K94" s="189"/>
      <c r="L94" s="181"/>
    </row>
    <row r="95" customFormat="false" ht="13.35" hidden="false" customHeight="true" outlineLevel="0" collapsed="false">
      <c r="B95" s="139"/>
      <c r="C95" s="139"/>
      <c r="D95" s="38"/>
      <c r="E95" s="179" t="s">
        <v>455</v>
      </c>
      <c r="F95" s="148" t="s">
        <v>370</v>
      </c>
      <c r="H95" s="190"/>
      <c r="I95" s="191"/>
      <c r="J95" s="188"/>
      <c r="K95" s="189"/>
      <c r="L95" s="181"/>
    </row>
    <row r="96" customFormat="false" ht="13.35" hidden="false" customHeight="true" outlineLevel="0" collapsed="false">
      <c r="B96" s="139"/>
      <c r="C96" s="139"/>
      <c r="D96" s="38"/>
      <c r="E96" s="179" t="s">
        <v>456</v>
      </c>
      <c r="F96" s="148" t="s">
        <v>370</v>
      </c>
      <c r="H96" s="190"/>
      <c r="I96" s="191"/>
      <c r="J96" s="188"/>
      <c r="K96" s="189"/>
      <c r="L96" s="181"/>
    </row>
    <row r="97" customFormat="false" ht="13.35" hidden="false" customHeight="true" outlineLevel="0" collapsed="false">
      <c r="B97" s="139"/>
      <c r="C97" s="139"/>
      <c r="D97" s="38"/>
      <c r="E97" s="179" t="s">
        <v>457</v>
      </c>
      <c r="F97" s="148" t="s">
        <v>325</v>
      </c>
      <c r="H97" s="190"/>
      <c r="I97" s="191"/>
      <c r="J97" s="188"/>
      <c r="K97" s="189"/>
      <c r="L97" s="181"/>
    </row>
    <row r="98" customFormat="false" ht="13.35" hidden="false" customHeight="true" outlineLevel="0" collapsed="false">
      <c r="B98" s="139"/>
      <c r="C98" s="139"/>
      <c r="D98" s="38"/>
      <c r="E98" s="179" t="s">
        <v>458</v>
      </c>
      <c r="F98" s="148" t="s">
        <v>459</v>
      </c>
      <c r="H98" s="190"/>
      <c r="I98" s="191"/>
      <c r="J98" s="188"/>
      <c r="K98" s="189"/>
      <c r="L98" s="181"/>
    </row>
    <row r="99" customFormat="false" ht="13.35" hidden="false" customHeight="true" outlineLevel="0" collapsed="false">
      <c r="B99" s="139"/>
      <c r="C99" s="139"/>
      <c r="D99" s="38"/>
      <c r="E99" s="179" t="s">
        <v>460</v>
      </c>
      <c r="F99" s="148" t="s">
        <v>325</v>
      </c>
      <c r="H99" s="187"/>
      <c r="I99" s="26"/>
      <c r="J99" s="188"/>
      <c r="K99" s="189"/>
      <c r="L99" s="189"/>
    </row>
    <row r="100" customFormat="false" ht="13.35" hidden="false" customHeight="true" outlineLevel="0" collapsed="false">
      <c r="B100" s="192"/>
      <c r="C100" s="94"/>
      <c r="D100" s="188"/>
      <c r="E100" s="189"/>
      <c r="F100" s="189"/>
      <c r="H100" s="187"/>
      <c r="I100" s="26"/>
      <c r="J100" s="188"/>
      <c r="K100" s="189"/>
      <c r="L100" s="189"/>
    </row>
    <row r="101" customFormat="false" ht="13.35" hidden="false" customHeight="true" outlineLevel="0" collapsed="false">
      <c r="B101" s="192"/>
      <c r="C101" s="94"/>
      <c r="D101" s="188"/>
      <c r="E101" s="189"/>
      <c r="F101" s="189"/>
      <c r="H101" s="187"/>
      <c r="I101" s="26"/>
      <c r="J101" s="188"/>
      <c r="K101" s="189"/>
      <c r="L101" s="189"/>
    </row>
    <row r="102" customFormat="false" ht="13.35" hidden="false" customHeight="true" outlineLevel="0" collapsed="false">
      <c r="B102" s="192"/>
      <c r="C102" s="94"/>
      <c r="D102" s="188"/>
      <c r="E102" s="189"/>
      <c r="F102" s="189"/>
      <c r="H102" s="187"/>
      <c r="I102" s="26"/>
      <c r="J102" s="188"/>
      <c r="K102" s="189"/>
      <c r="L102" s="189"/>
    </row>
    <row r="103" customFormat="false" ht="13.35" hidden="false" customHeight="true" outlineLevel="0" collapsed="false">
      <c r="B103" s="192"/>
      <c r="C103" s="94"/>
      <c r="D103" s="188"/>
      <c r="E103" s="189"/>
      <c r="F103" s="189"/>
      <c r="G103" s="119"/>
      <c r="H103" s="187"/>
      <c r="I103" s="26"/>
      <c r="J103" s="188"/>
      <c r="K103" s="189"/>
      <c r="L103" s="189"/>
    </row>
    <row r="104" customFormat="false" ht="13.35" hidden="false" customHeight="true" outlineLevel="0" collapsed="false">
      <c r="B104" s="192"/>
      <c r="C104" s="94"/>
      <c r="D104" s="188"/>
      <c r="E104" s="189"/>
      <c r="F104" s="189"/>
      <c r="H104" s="187"/>
      <c r="I104" s="26"/>
      <c r="J104" s="188"/>
      <c r="K104" s="189"/>
      <c r="L104" s="189"/>
    </row>
    <row r="105" customFormat="false" ht="13.35" hidden="false" customHeight="true" outlineLevel="0" collapsed="false">
      <c r="B105" s="192"/>
      <c r="C105" s="94"/>
      <c r="D105" s="188"/>
      <c r="E105" s="189"/>
      <c r="F105" s="189"/>
      <c r="H105" s="187"/>
      <c r="I105" s="26"/>
      <c r="J105" s="188"/>
      <c r="K105" s="189"/>
      <c r="L105" s="189"/>
    </row>
    <row r="106" customFormat="false" ht="13.35" hidden="false" customHeight="true" outlineLevel="0" collapsed="false">
      <c r="B106" s="192"/>
      <c r="C106" s="94"/>
      <c r="D106" s="188"/>
      <c r="E106" s="189"/>
      <c r="F106" s="189"/>
      <c r="H106" s="187"/>
      <c r="I106" s="26"/>
      <c r="J106" s="188"/>
      <c r="K106" s="189"/>
      <c r="L106" s="189"/>
    </row>
    <row r="107" customFormat="false" ht="13.35" hidden="false" customHeight="true" outlineLevel="0" collapsed="false">
      <c r="B107" s="192"/>
      <c r="C107" s="94"/>
      <c r="D107" s="188"/>
      <c r="E107" s="189"/>
      <c r="F107" s="189"/>
      <c r="H107" s="187"/>
      <c r="I107" s="26"/>
      <c r="J107" s="188"/>
      <c r="K107" s="189"/>
      <c r="L107" s="189"/>
    </row>
    <row r="108" customFormat="false" ht="13.35" hidden="false" customHeight="true" outlineLevel="0" collapsed="false">
      <c r="B108" s="192"/>
      <c r="C108" s="94"/>
      <c r="D108" s="188"/>
      <c r="E108" s="189"/>
      <c r="F108" s="189"/>
      <c r="H108" s="187"/>
      <c r="I108" s="26"/>
      <c r="J108" s="188"/>
      <c r="K108" s="189"/>
      <c r="L108" s="189"/>
    </row>
    <row r="109" customFormat="false" ht="13.35" hidden="false" customHeight="true" outlineLevel="0" collapsed="false">
      <c r="B109" s="134"/>
      <c r="C109" s="134"/>
      <c r="D109" s="183"/>
      <c r="E109" s="157"/>
      <c r="F109" s="158"/>
      <c r="H109" s="193"/>
      <c r="I109" s="194"/>
      <c r="J109" s="195"/>
      <c r="K109" s="196"/>
      <c r="L109" s="185"/>
    </row>
    <row r="110" customFormat="false" ht="13.35" hidden="false" customHeight="true" outlineLevel="0" collapsed="false">
      <c r="B110" s="168"/>
      <c r="C110" s="169"/>
      <c r="H110" s="168"/>
      <c r="I110" s="169"/>
    </row>
    <row r="111" customFormat="false" ht="13.35" hidden="false" customHeight="true" outlineLevel="0" collapsed="false">
      <c r="B111" s="168"/>
      <c r="C111" s="169"/>
      <c r="H111" s="168"/>
      <c r="I111" s="169"/>
    </row>
    <row r="112" customFormat="false" ht="13.35" hidden="false" customHeight="true" outlineLevel="0" collapsed="false">
      <c r="B112" s="168"/>
      <c r="C112" s="169"/>
      <c r="H112" s="168"/>
      <c r="I112" s="169"/>
    </row>
    <row r="113" customFormat="false" ht="13.35" hidden="false" customHeight="true" outlineLevel="0" collapsed="false">
      <c r="B113" s="168"/>
      <c r="C113" s="169"/>
      <c r="H113" s="168"/>
      <c r="I113" s="169"/>
    </row>
    <row r="114" customFormat="false" ht="13.35" hidden="false" customHeight="true" outlineLevel="0" collapsed="false">
      <c r="B114" s="168"/>
      <c r="C114" s="169"/>
      <c r="H114" s="168"/>
      <c r="I114" s="169"/>
    </row>
    <row r="115" customFormat="false" ht="13.35" hidden="false" customHeight="true" outlineLevel="0" collapsed="false">
      <c r="B115" s="168"/>
      <c r="C115" s="169"/>
      <c r="H115" s="168"/>
      <c r="I115" s="169"/>
    </row>
    <row r="116" customFormat="false" ht="13.35" hidden="false" customHeight="true" outlineLevel="0" collapsed="false">
      <c r="B116" s="168"/>
      <c r="C116" s="169"/>
      <c r="H116" s="168"/>
      <c r="I116" s="169"/>
    </row>
    <row r="117" customFormat="false" ht="13.35" hidden="false" customHeight="true" outlineLevel="0" collapsed="false">
      <c r="B117" s="168"/>
      <c r="C117" s="169"/>
      <c r="H117" s="168"/>
      <c r="I117" s="169"/>
    </row>
    <row r="118" customFormat="false" ht="13.35" hidden="false" customHeight="true" outlineLevel="0" collapsed="false">
      <c r="B118" s="168"/>
      <c r="C118" s="169"/>
      <c r="H118" s="168"/>
      <c r="I118" s="169"/>
    </row>
    <row r="119" customFormat="false" ht="13.35" hidden="false" customHeight="true" outlineLevel="0" collapsed="false">
      <c r="B119" s="168"/>
      <c r="C119" s="169"/>
      <c r="H119" s="168"/>
      <c r="I119" s="169"/>
    </row>
    <row r="120" customFormat="false" ht="13.35" hidden="false" customHeight="true" outlineLevel="0" collapsed="false">
      <c r="B120" s="168"/>
      <c r="C120" s="169"/>
      <c r="H120" s="168"/>
      <c r="I120" s="169"/>
    </row>
    <row r="121" customFormat="false" ht="13.35" hidden="false" customHeight="true" outlineLevel="0" collapsed="false">
      <c r="B121" s="168"/>
      <c r="C121" s="169"/>
      <c r="H121" s="168"/>
      <c r="I121" s="169"/>
    </row>
    <row r="122" customFormat="false" ht="13.35" hidden="false" customHeight="true" outlineLevel="0" collapsed="false">
      <c r="B122" s="168"/>
      <c r="C122" s="169"/>
      <c r="H122" s="168"/>
      <c r="I122" s="169"/>
    </row>
    <row r="123" customFormat="false" ht="13.35" hidden="false" customHeight="true" outlineLevel="0" collapsed="false">
      <c r="B123" s="168"/>
      <c r="C123" s="169"/>
      <c r="H123" s="168"/>
      <c r="I123" s="169"/>
    </row>
    <row r="124" customFormat="false" ht="13.35" hidden="false" customHeight="true" outlineLevel="0" collapsed="false">
      <c r="B124" s="168"/>
      <c r="C124" s="169"/>
      <c r="H124" s="168"/>
      <c r="I124" s="169"/>
    </row>
    <row r="125" customFormat="false" ht="13.35" hidden="false" customHeight="true" outlineLevel="0" collapsed="false">
      <c r="B125" s="168"/>
      <c r="C125" s="169"/>
      <c r="H125" s="168"/>
      <c r="I125" s="169"/>
    </row>
    <row r="126" customFormat="false" ht="13.35" hidden="false" customHeight="true" outlineLevel="0" collapsed="false">
      <c r="B126" s="168"/>
      <c r="C126" s="169"/>
      <c r="H126" s="168"/>
      <c r="I126" s="169"/>
    </row>
    <row r="127" customFormat="false" ht="13.35" hidden="false" customHeight="true" outlineLevel="0" collapsed="false">
      <c r="B127" s="168"/>
      <c r="C127" s="169"/>
      <c r="H127" s="168"/>
      <c r="I127" s="169"/>
    </row>
    <row r="128" customFormat="false" ht="13.35" hidden="false" customHeight="true" outlineLevel="0" collapsed="false">
      <c r="B128" s="168"/>
      <c r="C128" s="169"/>
      <c r="H128" s="168"/>
      <c r="I128" s="169"/>
    </row>
    <row r="129" customFormat="false" ht="13.35" hidden="false" customHeight="true" outlineLevel="0" collapsed="false">
      <c r="B129" s="168"/>
      <c r="C129" s="169"/>
      <c r="H129" s="168"/>
      <c r="I129" s="169"/>
    </row>
    <row r="130" customFormat="false" ht="13.35" hidden="false" customHeight="true" outlineLevel="0" collapsed="false">
      <c r="B130" s="168"/>
      <c r="C130" s="169"/>
      <c r="H130" s="168"/>
      <c r="I130" s="169"/>
    </row>
    <row r="131" customFormat="false" ht="13.35" hidden="false" customHeight="true" outlineLevel="0" collapsed="false">
      <c r="B131" s="168"/>
      <c r="C131" s="169"/>
      <c r="H131" s="168"/>
      <c r="I131" s="169"/>
    </row>
    <row r="132" customFormat="false" ht="13.35" hidden="false" customHeight="true" outlineLevel="0" collapsed="false">
      <c r="B132" s="168"/>
      <c r="C132" s="169"/>
      <c r="H132" s="168"/>
      <c r="I132" s="169"/>
    </row>
    <row r="133" customFormat="false" ht="13.35" hidden="false" customHeight="true" outlineLevel="0" collapsed="false">
      <c r="B133" s="168"/>
      <c r="C133" s="169"/>
      <c r="H133" s="168"/>
      <c r="I133" s="169"/>
    </row>
    <row r="134" customFormat="false" ht="13.35" hidden="false" customHeight="true" outlineLevel="0" collapsed="false">
      <c r="B134" s="168"/>
      <c r="C134" s="169"/>
      <c r="H134" s="168"/>
      <c r="I134" s="169"/>
    </row>
    <row r="135" customFormat="false" ht="13.35" hidden="false" customHeight="true" outlineLevel="0" collapsed="false">
      <c r="B135" s="168"/>
      <c r="C135" s="169"/>
      <c r="H135" s="168"/>
      <c r="I135" s="169"/>
    </row>
    <row r="136" customFormat="false" ht="13.35" hidden="false" customHeight="true" outlineLevel="0" collapsed="false">
      <c r="B136" s="168"/>
      <c r="C136" s="169"/>
      <c r="H136" s="168"/>
      <c r="I136" s="169"/>
    </row>
    <row r="137" customFormat="false" ht="13.35" hidden="false" customHeight="true" outlineLevel="0" collapsed="false">
      <c r="B137" s="168"/>
      <c r="C137" s="169"/>
      <c r="H137" s="168"/>
      <c r="I137" s="169"/>
    </row>
    <row r="138" customFormat="false" ht="13.35" hidden="false" customHeight="true" outlineLevel="0" collapsed="false">
      <c r="B138" s="168"/>
      <c r="C138" s="169"/>
      <c r="H138" s="168"/>
      <c r="I138" s="169"/>
    </row>
    <row r="139" customFormat="false" ht="13.35" hidden="false" customHeight="true" outlineLevel="0" collapsed="false">
      <c r="B139" s="168"/>
      <c r="C139" s="169"/>
      <c r="H139" s="168"/>
      <c r="I139" s="169"/>
    </row>
    <row r="140" customFormat="false" ht="13.35" hidden="false" customHeight="true" outlineLevel="0" collapsed="false">
      <c r="B140" s="168"/>
      <c r="C140" s="169"/>
      <c r="H140" s="168"/>
      <c r="I140" s="169"/>
    </row>
    <row r="141" customFormat="false" ht="13.35" hidden="false" customHeight="true" outlineLevel="0" collapsed="false">
      <c r="B141" s="168"/>
      <c r="C141" s="169"/>
      <c r="H141" s="168"/>
      <c r="I141" s="169"/>
    </row>
    <row r="142" customFormat="false" ht="13.35" hidden="false" customHeight="true" outlineLevel="0" collapsed="false">
      <c r="B142" s="168"/>
      <c r="C142" s="169"/>
      <c r="H142" s="168"/>
      <c r="I142" s="169"/>
    </row>
    <row r="143" customFormat="false" ht="13.35" hidden="false" customHeight="true" outlineLevel="0" collapsed="false">
      <c r="B143" s="168"/>
      <c r="C143" s="169"/>
      <c r="H143" s="168"/>
      <c r="I143" s="169"/>
    </row>
    <row r="144" customFormat="false" ht="13.35" hidden="false" customHeight="true" outlineLevel="0" collapsed="false">
      <c r="B144" s="168"/>
      <c r="C144" s="169"/>
      <c r="H144" s="168"/>
      <c r="I144" s="169"/>
    </row>
    <row r="145" customFormat="false" ht="13.35" hidden="false" customHeight="true" outlineLevel="0" collapsed="false">
      <c r="B145" s="168"/>
      <c r="C145" s="169"/>
      <c r="H145" s="168"/>
      <c r="I145" s="169"/>
    </row>
    <row r="146" customFormat="false" ht="13.35" hidden="false" customHeight="true" outlineLevel="0" collapsed="false">
      <c r="B146" s="168"/>
      <c r="C146" s="169"/>
      <c r="H146" s="168"/>
      <c r="I146" s="169"/>
    </row>
    <row r="147" customFormat="false" ht="13.35" hidden="false" customHeight="true" outlineLevel="0" collapsed="false">
      <c r="B147" s="168"/>
      <c r="C147" s="169"/>
      <c r="H147" s="168"/>
      <c r="I147" s="169"/>
    </row>
    <row r="148" customFormat="false" ht="13.35" hidden="false" customHeight="true" outlineLevel="0" collapsed="false">
      <c r="B148" s="168"/>
      <c r="C148" s="169"/>
      <c r="H148" s="168"/>
      <c r="I148" s="169"/>
    </row>
    <row r="149" customFormat="false" ht="13.35" hidden="false" customHeight="true" outlineLevel="0" collapsed="false">
      <c r="B149" s="168"/>
      <c r="C149" s="169"/>
      <c r="H149" s="168"/>
      <c r="I149" s="169"/>
    </row>
    <row r="150" customFormat="false" ht="13.35" hidden="false" customHeight="true" outlineLevel="0" collapsed="false">
      <c r="B150" s="168"/>
      <c r="C150" s="169"/>
      <c r="H150" s="168"/>
      <c r="I150" s="169"/>
    </row>
    <row r="151" customFormat="false" ht="13.35" hidden="false" customHeight="true" outlineLevel="0" collapsed="false">
      <c r="B151" s="168"/>
      <c r="C151" s="169"/>
      <c r="H151" s="168"/>
      <c r="I151" s="169"/>
    </row>
    <row r="152" customFormat="false" ht="13.35" hidden="false" customHeight="true" outlineLevel="0" collapsed="false">
      <c r="B152" s="168"/>
      <c r="C152" s="169"/>
      <c r="H152" s="168"/>
      <c r="I152" s="169"/>
    </row>
    <row r="153" customFormat="false" ht="13.35" hidden="false" customHeight="true" outlineLevel="0" collapsed="false">
      <c r="B153" s="168"/>
      <c r="C153" s="169"/>
      <c r="H153" s="168"/>
      <c r="I153" s="169"/>
    </row>
    <row r="154" customFormat="false" ht="13.35" hidden="false" customHeight="true" outlineLevel="0" collapsed="false">
      <c r="B154" s="168"/>
      <c r="C154" s="169"/>
      <c r="H154" s="168"/>
      <c r="I154" s="169"/>
    </row>
    <row r="155" customFormat="false" ht="13.35" hidden="false" customHeight="true" outlineLevel="0" collapsed="false">
      <c r="B155" s="168"/>
      <c r="C155" s="169"/>
      <c r="H155" s="168"/>
      <c r="I155" s="169"/>
    </row>
    <row r="156" customFormat="false" ht="13.35" hidden="false" customHeight="true" outlineLevel="0" collapsed="false">
      <c r="B156" s="168"/>
      <c r="C156" s="169"/>
      <c r="H156" s="168"/>
      <c r="I156" s="169"/>
    </row>
    <row r="157" customFormat="false" ht="13.35" hidden="false" customHeight="true" outlineLevel="0" collapsed="false">
      <c r="B157" s="168"/>
      <c r="C157" s="169"/>
      <c r="H157" s="168"/>
      <c r="I157" s="169"/>
    </row>
    <row r="158" customFormat="false" ht="13.35" hidden="false" customHeight="true" outlineLevel="0" collapsed="false">
      <c r="B158" s="168"/>
      <c r="C158" s="169"/>
      <c r="H158" s="168"/>
      <c r="I158" s="169"/>
    </row>
    <row r="159" customFormat="false" ht="13.35" hidden="false" customHeight="true" outlineLevel="0" collapsed="false">
      <c r="B159" s="168"/>
      <c r="C159" s="169"/>
      <c r="H159" s="168"/>
      <c r="I159" s="169"/>
    </row>
    <row r="160" customFormat="false" ht="13.35" hidden="false" customHeight="true" outlineLevel="0" collapsed="false">
      <c r="B160" s="168"/>
      <c r="C160" s="169"/>
      <c r="H160" s="168"/>
      <c r="I160" s="169"/>
    </row>
    <row r="161" customFormat="false" ht="13.35" hidden="false" customHeight="true" outlineLevel="0" collapsed="false">
      <c r="B161" s="168"/>
      <c r="C161" s="169"/>
      <c r="H161" s="168"/>
      <c r="I161" s="169"/>
    </row>
    <row r="162" customFormat="false" ht="13.35" hidden="false" customHeight="true" outlineLevel="0" collapsed="false">
      <c r="B162" s="168"/>
      <c r="C162" s="169"/>
      <c r="H162" s="168"/>
      <c r="I162" s="169"/>
    </row>
    <row r="163" customFormat="false" ht="13.35" hidden="false" customHeight="true" outlineLevel="0" collapsed="false">
      <c r="B163" s="168"/>
      <c r="C163" s="169"/>
      <c r="H163" s="168"/>
      <c r="I163" s="169"/>
    </row>
    <row r="164" customFormat="false" ht="13.35" hidden="false" customHeight="true" outlineLevel="0" collapsed="false">
      <c r="B164" s="168"/>
      <c r="C164" s="169"/>
      <c r="H164" s="168"/>
      <c r="I164" s="169"/>
    </row>
    <row r="165" customFormat="false" ht="13.35" hidden="false" customHeight="true" outlineLevel="0" collapsed="false">
      <c r="B165" s="168"/>
      <c r="C165" s="169"/>
      <c r="H165" s="168"/>
      <c r="I165" s="169"/>
    </row>
    <row r="166" customFormat="false" ht="13.35" hidden="false" customHeight="true" outlineLevel="0" collapsed="false">
      <c r="B166" s="168"/>
      <c r="C166" s="169"/>
      <c r="H166" s="168"/>
      <c r="I166" s="169"/>
    </row>
    <row r="167" customFormat="false" ht="13.35" hidden="false" customHeight="true" outlineLevel="0" collapsed="false">
      <c r="B167" s="168"/>
      <c r="C167" s="169"/>
      <c r="H167" s="168"/>
      <c r="I167" s="169"/>
    </row>
    <row r="168" customFormat="false" ht="13.35" hidden="false" customHeight="true" outlineLevel="0" collapsed="false">
      <c r="B168" s="168"/>
      <c r="C168" s="169"/>
      <c r="H168" s="168"/>
      <c r="I168" s="169"/>
    </row>
    <row r="169" customFormat="false" ht="13.35" hidden="false" customHeight="true" outlineLevel="0" collapsed="false">
      <c r="B169" s="168"/>
      <c r="C169" s="169"/>
      <c r="H169" s="168"/>
      <c r="I169" s="169"/>
    </row>
    <row r="170" customFormat="false" ht="13.35" hidden="false" customHeight="true" outlineLevel="0" collapsed="false">
      <c r="B170" s="168"/>
      <c r="C170" s="169"/>
      <c r="H170" s="168"/>
      <c r="I170" s="169"/>
    </row>
    <row r="171" customFormat="false" ht="13.35" hidden="false" customHeight="true" outlineLevel="0" collapsed="false">
      <c r="B171" s="168"/>
      <c r="C171" s="169"/>
      <c r="H171" s="168"/>
      <c r="I171" s="169"/>
    </row>
    <row r="172" customFormat="false" ht="13.35" hidden="false" customHeight="true" outlineLevel="0" collapsed="false">
      <c r="B172" s="168"/>
      <c r="C172" s="169"/>
      <c r="H172" s="168"/>
      <c r="I172" s="169"/>
    </row>
    <row r="173" customFormat="false" ht="13.35" hidden="false" customHeight="true" outlineLevel="0" collapsed="false">
      <c r="B173" s="168"/>
      <c r="C173" s="169"/>
      <c r="H173" s="168"/>
      <c r="I173" s="169"/>
    </row>
    <row r="174" customFormat="false" ht="13.35" hidden="false" customHeight="true" outlineLevel="0" collapsed="false">
      <c r="B174" s="168"/>
      <c r="C174" s="169"/>
      <c r="H174" s="168"/>
      <c r="I174" s="169"/>
    </row>
    <row r="175" customFormat="false" ht="13.35" hidden="false" customHeight="true" outlineLevel="0" collapsed="false">
      <c r="B175" s="168"/>
      <c r="C175" s="169"/>
      <c r="H175" s="168"/>
      <c r="I175" s="169"/>
    </row>
    <row r="176" customFormat="false" ht="13.35" hidden="false" customHeight="true" outlineLevel="0" collapsed="false">
      <c r="B176" s="168"/>
      <c r="C176" s="169"/>
      <c r="H176" s="168"/>
      <c r="I176" s="169"/>
    </row>
    <row r="177" customFormat="false" ht="13.35" hidden="false" customHeight="true" outlineLevel="0" collapsed="false">
      <c r="B177" s="168"/>
      <c r="C177" s="169"/>
      <c r="H177" s="168"/>
      <c r="I177" s="169"/>
    </row>
    <row r="178" customFormat="false" ht="13.35" hidden="false" customHeight="true" outlineLevel="0" collapsed="false">
      <c r="B178" s="168"/>
      <c r="C178" s="169"/>
      <c r="H178" s="168"/>
      <c r="I178" s="169"/>
    </row>
    <row r="179" customFormat="false" ht="13.35" hidden="false" customHeight="true" outlineLevel="0" collapsed="false">
      <c r="B179" s="168"/>
      <c r="C179" s="169"/>
      <c r="H179" s="168"/>
      <c r="I179" s="169"/>
    </row>
    <row r="180" customFormat="false" ht="13.35" hidden="false" customHeight="true" outlineLevel="0" collapsed="false">
      <c r="B180" s="168"/>
      <c r="C180" s="169"/>
      <c r="H180" s="168"/>
      <c r="I180" s="169"/>
    </row>
    <row r="181" customFormat="false" ht="13.35" hidden="false" customHeight="true" outlineLevel="0" collapsed="false">
      <c r="B181" s="168"/>
      <c r="C181" s="169"/>
      <c r="H181" s="168"/>
      <c r="I181" s="169"/>
    </row>
    <row r="182" customFormat="false" ht="13.35" hidden="false" customHeight="true" outlineLevel="0" collapsed="false">
      <c r="B182" s="168"/>
      <c r="C182" s="169"/>
      <c r="H182" s="168"/>
      <c r="I182" s="169"/>
    </row>
    <row r="183" customFormat="false" ht="13.35" hidden="false" customHeight="true" outlineLevel="0" collapsed="false">
      <c r="B183" s="168"/>
      <c r="C183" s="169"/>
      <c r="H183" s="168"/>
      <c r="I183" s="169"/>
    </row>
    <row r="184" customFormat="false" ht="13.35" hidden="false" customHeight="true" outlineLevel="0" collapsed="false">
      <c r="B184" s="168"/>
      <c r="C184" s="169"/>
      <c r="H184" s="168"/>
      <c r="I184" s="169"/>
    </row>
    <row r="185" customFormat="false" ht="13.35" hidden="false" customHeight="true" outlineLevel="0" collapsed="false">
      <c r="B185" s="168"/>
      <c r="C185" s="169"/>
      <c r="H185" s="168"/>
      <c r="I185" s="169"/>
    </row>
    <row r="186" customFormat="false" ht="13.35" hidden="false" customHeight="true" outlineLevel="0" collapsed="false">
      <c r="B186" s="168"/>
      <c r="C186" s="169"/>
      <c r="H186" s="168"/>
      <c r="I186" s="169"/>
    </row>
    <row r="187" customFormat="false" ht="13.35" hidden="false" customHeight="true" outlineLevel="0" collapsed="false">
      <c r="B187" s="168"/>
      <c r="C187" s="169"/>
      <c r="H187" s="168"/>
      <c r="I187" s="169"/>
    </row>
    <row r="188" customFormat="false" ht="13.35" hidden="false" customHeight="true" outlineLevel="0" collapsed="false">
      <c r="B188" s="168"/>
      <c r="C188" s="169"/>
      <c r="H188" s="168"/>
      <c r="I188" s="169"/>
    </row>
    <row r="189" customFormat="false" ht="13.35" hidden="false" customHeight="true" outlineLevel="0" collapsed="false">
      <c r="B189" s="168"/>
      <c r="C189" s="169"/>
      <c r="H189" s="168"/>
      <c r="I189" s="169"/>
    </row>
    <row r="190" customFormat="false" ht="13.35" hidden="false" customHeight="true" outlineLevel="0" collapsed="false">
      <c r="B190" s="168"/>
      <c r="C190" s="169"/>
      <c r="H190" s="168"/>
      <c r="I190" s="169"/>
    </row>
    <row r="191" customFormat="false" ht="13.35" hidden="false" customHeight="true" outlineLevel="0" collapsed="false">
      <c r="B191" s="168"/>
      <c r="C191" s="169"/>
      <c r="H191" s="168"/>
      <c r="I191" s="169"/>
    </row>
    <row r="192" customFormat="false" ht="13.35" hidden="false" customHeight="true" outlineLevel="0" collapsed="false">
      <c r="B192" s="168"/>
      <c r="C192" s="169"/>
      <c r="H192" s="168"/>
      <c r="I192" s="169"/>
    </row>
    <row r="193" customFormat="false" ht="13.35" hidden="false" customHeight="true" outlineLevel="0" collapsed="false">
      <c r="B193" s="168"/>
      <c r="C193" s="169"/>
      <c r="H193" s="168"/>
      <c r="I193" s="169"/>
    </row>
    <row r="194" customFormat="false" ht="13.35" hidden="false" customHeight="true" outlineLevel="0" collapsed="false">
      <c r="B194" s="168"/>
      <c r="C194" s="169"/>
      <c r="H194" s="168"/>
      <c r="I194" s="169"/>
    </row>
    <row r="195" customFormat="false" ht="13.35" hidden="false" customHeight="true" outlineLevel="0" collapsed="false">
      <c r="B195" s="168"/>
      <c r="C195" s="169"/>
      <c r="H195" s="168"/>
      <c r="I195" s="169"/>
    </row>
    <row r="196" customFormat="false" ht="13.35" hidden="false" customHeight="true" outlineLevel="0" collapsed="false">
      <c r="B196" s="168"/>
      <c r="C196" s="169"/>
      <c r="H196" s="168"/>
      <c r="I196" s="169"/>
    </row>
    <row r="197" customFormat="false" ht="13.35" hidden="false" customHeight="true" outlineLevel="0" collapsed="false">
      <c r="B197" s="168"/>
      <c r="C197" s="169"/>
      <c r="H197" s="168"/>
      <c r="I197" s="169"/>
    </row>
    <row r="198" customFormat="false" ht="13.35" hidden="false" customHeight="true" outlineLevel="0" collapsed="false">
      <c r="B198" s="168"/>
      <c r="C198" s="169"/>
      <c r="H198" s="168"/>
      <c r="I198" s="169"/>
    </row>
    <row r="199" customFormat="false" ht="13.35" hidden="false" customHeight="true" outlineLevel="0" collapsed="false">
      <c r="B199" s="168"/>
      <c r="C199" s="169"/>
      <c r="H199" s="168"/>
      <c r="I199" s="169"/>
    </row>
    <row r="200" customFormat="false" ht="13.35" hidden="false" customHeight="true" outlineLevel="0" collapsed="false">
      <c r="B200" s="168"/>
      <c r="C200" s="169"/>
      <c r="H200" s="168"/>
      <c r="I200" s="169"/>
    </row>
    <row r="201" customFormat="false" ht="13.35" hidden="false" customHeight="true" outlineLevel="0" collapsed="false">
      <c r="B201" s="168"/>
      <c r="C201" s="169"/>
      <c r="H201" s="168"/>
      <c r="I201" s="169"/>
    </row>
    <row r="202" customFormat="false" ht="13.35" hidden="false" customHeight="true" outlineLevel="0" collapsed="false">
      <c r="B202" s="168"/>
      <c r="C202" s="169"/>
      <c r="H202" s="168"/>
      <c r="I202" s="169"/>
    </row>
    <row r="203" customFormat="false" ht="13.35" hidden="false" customHeight="true" outlineLevel="0" collapsed="false">
      <c r="B203" s="168"/>
      <c r="C203" s="169"/>
      <c r="H203" s="168"/>
      <c r="I203" s="169"/>
    </row>
    <row r="204" customFormat="false" ht="13.35" hidden="false" customHeight="true" outlineLevel="0" collapsed="false">
      <c r="B204" s="168"/>
      <c r="C204" s="169"/>
      <c r="H204" s="168"/>
      <c r="I204" s="169"/>
    </row>
    <row r="205" customFormat="false" ht="13.35" hidden="false" customHeight="true" outlineLevel="0" collapsed="false">
      <c r="B205" s="168"/>
      <c r="C205" s="169"/>
      <c r="H205" s="168"/>
      <c r="I205" s="169"/>
    </row>
    <row r="206" customFormat="false" ht="13.35" hidden="false" customHeight="true" outlineLevel="0" collapsed="false">
      <c r="B206" s="168"/>
      <c r="C206" s="169"/>
      <c r="H206" s="168"/>
      <c r="I206" s="169"/>
    </row>
    <row r="207" customFormat="false" ht="13.35" hidden="false" customHeight="true" outlineLevel="0" collapsed="false">
      <c r="B207" s="168"/>
      <c r="C207" s="169"/>
      <c r="H207" s="168"/>
      <c r="I207" s="169"/>
    </row>
    <row r="208" customFormat="false" ht="13.35" hidden="false" customHeight="true" outlineLevel="0" collapsed="false">
      <c r="B208" s="168"/>
      <c r="C208" s="169"/>
      <c r="H208" s="168"/>
      <c r="I208" s="169"/>
    </row>
    <row r="209" customFormat="false" ht="13.35" hidden="false" customHeight="true" outlineLevel="0" collapsed="false">
      <c r="B209" s="168"/>
      <c r="C209" s="169"/>
      <c r="H209" s="168"/>
      <c r="I209" s="169"/>
    </row>
    <row r="210" customFormat="false" ht="13.35" hidden="false" customHeight="true" outlineLevel="0" collapsed="false">
      <c r="B210" s="168"/>
      <c r="C210" s="169"/>
      <c r="H210" s="168"/>
      <c r="I210" s="169"/>
    </row>
    <row r="211" customFormat="false" ht="13.35" hidden="false" customHeight="true" outlineLevel="0" collapsed="false">
      <c r="B211" s="168"/>
      <c r="C211" s="169"/>
      <c r="H211" s="168"/>
      <c r="I211" s="169"/>
    </row>
    <row r="212" customFormat="false" ht="13.35" hidden="false" customHeight="true" outlineLevel="0" collapsed="false">
      <c r="B212" s="168"/>
      <c r="C212" s="169"/>
      <c r="H212" s="168"/>
      <c r="I212" s="169"/>
    </row>
    <row r="213" customFormat="false" ht="13.35" hidden="false" customHeight="true" outlineLevel="0" collapsed="false">
      <c r="B213" s="168"/>
      <c r="C213" s="169"/>
      <c r="H213" s="168"/>
      <c r="I213" s="169"/>
    </row>
    <row r="214" customFormat="false" ht="13.35" hidden="false" customHeight="true" outlineLevel="0" collapsed="false">
      <c r="B214" s="168"/>
      <c r="C214" s="169"/>
      <c r="H214" s="168"/>
      <c r="I214" s="169"/>
    </row>
    <row r="215" customFormat="false" ht="13.35" hidden="false" customHeight="true" outlineLevel="0" collapsed="false">
      <c r="B215" s="168"/>
      <c r="C215" s="169"/>
      <c r="H215" s="168"/>
      <c r="I215" s="169"/>
    </row>
    <row r="216" customFormat="false" ht="13.35" hidden="false" customHeight="true" outlineLevel="0" collapsed="false">
      <c r="B216" s="168"/>
      <c r="C216" s="169"/>
      <c r="H216" s="168"/>
      <c r="I216" s="169"/>
    </row>
    <row r="217" customFormat="false" ht="13.35" hidden="false" customHeight="true" outlineLevel="0" collapsed="false">
      <c r="B217" s="168"/>
      <c r="C217" s="169"/>
      <c r="H217" s="168"/>
      <c r="I217" s="169"/>
    </row>
    <row r="218" customFormat="false" ht="13.35" hidden="false" customHeight="true" outlineLevel="0" collapsed="false">
      <c r="B218" s="168"/>
      <c r="C218" s="169"/>
      <c r="H218" s="168"/>
      <c r="I218" s="169"/>
    </row>
    <row r="219" customFormat="false" ht="13.35" hidden="false" customHeight="true" outlineLevel="0" collapsed="false">
      <c r="B219" s="168"/>
      <c r="C219" s="169"/>
      <c r="H219" s="168"/>
      <c r="I219" s="169"/>
    </row>
    <row r="220" customFormat="false" ht="13.35" hidden="false" customHeight="true" outlineLevel="0" collapsed="false">
      <c r="B220" s="168"/>
      <c r="C220" s="169"/>
      <c r="H220" s="168"/>
      <c r="I220" s="169"/>
    </row>
    <row r="221" customFormat="false" ht="13.35" hidden="false" customHeight="true" outlineLevel="0" collapsed="false">
      <c r="B221" s="168"/>
      <c r="C221" s="169"/>
      <c r="H221" s="168"/>
      <c r="I221" s="169"/>
    </row>
    <row r="222" customFormat="false" ht="13.35" hidden="false" customHeight="true" outlineLevel="0" collapsed="false">
      <c r="B222" s="168"/>
      <c r="C222" s="169"/>
      <c r="H222" s="168"/>
      <c r="I222" s="169"/>
    </row>
    <row r="223" customFormat="false" ht="13.35" hidden="false" customHeight="true" outlineLevel="0" collapsed="false">
      <c r="B223" s="168"/>
      <c r="C223" s="169"/>
      <c r="H223" s="168"/>
      <c r="I223" s="169"/>
    </row>
    <row r="224" customFormat="false" ht="13.35" hidden="false" customHeight="true" outlineLevel="0" collapsed="false">
      <c r="B224" s="168"/>
      <c r="C224" s="169"/>
      <c r="H224" s="168"/>
      <c r="I224" s="169"/>
    </row>
    <row r="225" customFormat="false" ht="13.35" hidden="false" customHeight="true" outlineLevel="0" collapsed="false">
      <c r="B225" s="168"/>
      <c r="C225" s="169"/>
      <c r="H225" s="168"/>
      <c r="I225" s="169"/>
    </row>
    <row r="226" customFormat="false" ht="13.35" hidden="false" customHeight="true" outlineLevel="0" collapsed="false">
      <c r="B226" s="168"/>
      <c r="C226" s="169"/>
      <c r="H226" s="168"/>
      <c r="I226" s="169"/>
    </row>
    <row r="227" customFormat="false" ht="13.35" hidden="false" customHeight="true" outlineLevel="0" collapsed="false">
      <c r="B227" s="168"/>
      <c r="C227" s="169"/>
      <c r="H227" s="168"/>
      <c r="I227" s="169"/>
    </row>
    <row r="228" customFormat="false" ht="13.35" hidden="false" customHeight="true" outlineLevel="0" collapsed="false">
      <c r="B228" s="168"/>
      <c r="C228" s="169"/>
      <c r="H228" s="168"/>
      <c r="I228" s="169"/>
    </row>
    <row r="229" customFormat="false" ht="13.35" hidden="false" customHeight="true" outlineLevel="0" collapsed="false">
      <c r="B229" s="168"/>
      <c r="C229" s="169"/>
      <c r="H229" s="168"/>
      <c r="I229" s="169"/>
    </row>
    <row r="230" customFormat="false" ht="13.35" hidden="false" customHeight="true" outlineLevel="0" collapsed="false">
      <c r="B230" s="168"/>
      <c r="C230" s="169"/>
      <c r="H230" s="168"/>
      <c r="I230" s="169"/>
    </row>
    <row r="231" customFormat="false" ht="13.35" hidden="false" customHeight="true" outlineLevel="0" collapsed="false">
      <c r="B231" s="168"/>
      <c r="C231" s="169"/>
      <c r="H231" s="168"/>
      <c r="I231" s="169"/>
    </row>
    <row r="232" customFormat="false" ht="13.35" hidden="false" customHeight="true" outlineLevel="0" collapsed="false">
      <c r="B232" s="168"/>
      <c r="C232" s="169"/>
      <c r="H232" s="168"/>
      <c r="I232" s="169"/>
    </row>
    <row r="233" customFormat="false" ht="13.35" hidden="false" customHeight="true" outlineLevel="0" collapsed="false">
      <c r="B233" s="168"/>
      <c r="C233" s="169"/>
      <c r="H233" s="168"/>
      <c r="I233" s="169"/>
    </row>
    <row r="234" customFormat="false" ht="13.35" hidden="false" customHeight="true" outlineLevel="0" collapsed="false">
      <c r="B234" s="168"/>
      <c r="C234" s="169"/>
      <c r="H234" s="168"/>
      <c r="I234" s="169"/>
    </row>
    <row r="235" customFormat="false" ht="13.35" hidden="false" customHeight="true" outlineLevel="0" collapsed="false">
      <c r="B235" s="168"/>
      <c r="C235" s="169"/>
      <c r="H235" s="168"/>
      <c r="I235" s="169"/>
    </row>
    <row r="236" customFormat="false" ht="13.35" hidden="false" customHeight="true" outlineLevel="0" collapsed="false">
      <c r="B236" s="168"/>
      <c r="C236" s="169"/>
      <c r="H236" s="168"/>
      <c r="I236" s="169"/>
    </row>
    <row r="237" customFormat="false" ht="13.35" hidden="false" customHeight="true" outlineLevel="0" collapsed="false">
      <c r="B237" s="168"/>
      <c r="C237" s="169"/>
      <c r="H237" s="168"/>
      <c r="I237" s="169"/>
    </row>
    <row r="238" customFormat="false" ht="13.35" hidden="false" customHeight="true" outlineLevel="0" collapsed="false">
      <c r="B238" s="168"/>
      <c r="C238" s="169"/>
      <c r="H238" s="168"/>
      <c r="I238" s="169"/>
    </row>
    <row r="239" customFormat="false" ht="13.35" hidden="false" customHeight="true" outlineLevel="0" collapsed="false">
      <c r="B239" s="168"/>
      <c r="C239" s="169"/>
      <c r="H239" s="168"/>
      <c r="I239" s="169"/>
    </row>
    <row r="240" customFormat="false" ht="13.35" hidden="false" customHeight="true" outlineLevel="0" collapsed="false">
      <c r="B240" s="168"/>
      <c r="C240" s="169"/>
      <c r="H240" s="168"/>
      <c r="I240" s="169"/>
    </row>
    <row r="241" customFormat="false" ht="13.35" hidden="false" customHeight="true" outlineLevel="0" collapsed="false">
      <c r="B241" s="168"/>
      <c r="C241" s="169"/>
      <c r="H241" s="168"/>
      <c r="I241" s="169"/>
    </row>
    <row r="242" customFormat="false" ht="13.35" hidden="false" customHeight="true" outlineLevel="0" collapsed="false">
      <c r="B242" s="168"/>
      <c r="C242" s="169"/>
      <c r="H242" s="168"/>
      <c r="I242" s="169"/>
    </row>
    <row r="243" customFormat="false" ht="13.35" hidden="false" customHeight="true" outlineLevel="0" collapsed="false">
      <c r="B243" s="168"/>
      <c r="C243" s="169"/>
      <c r="H243" s="168"/>
      <c r="I243" s="169"/>
    </row>
    <row r="244" customFormat="false" ht="13.35" hidden="false" customHeight="true" outlineLevel="0" collapsed="false">
      <c r="B244" s="168"/>
      <c r="C244" s="169"/>
      <c r="H244" s="168"/>
      <c r="I244" s="169"/>
    </row>
    <row r="245" customFormat="false" ht="13.35" hidden="false" customHeight="true" outlineLevel="0" collapsed="false">
      <c r="B245" s="168"/>
      <c r="C245" s="169"/>
      <c r="H245" s="168"/>
      <c r="I245" s="169"/>
    </row>
    <row r="246" customFormat="false" ht="13.35" hidden="false" customHeight="true" outlineLevel="0" collapsed="false">
      <c r="B246" s="168"/>
      <c r="C246" s="169"/>
      <c r="H246" s="168"/>
      <c r="I246" s="169"/>
    </row>
    <row r="247" customFormat="false" ht="13.35" hidden="false" customHeight="true" outlineLevel="0" collapsed="false">
      <c r="B247" s="168"/>
      <c r="C247" s="169"/>
      <c r="H247" s="168"/>
      <c r="I247" s="169"/>
    </row>
    <row r="248" customFormat="false" ht="13.35" hidden="false" customHeight="true" outlineLevel="0" collapsed="false">
      <c r="B248" s="168"/>
      <c r="C248" s="169"/>
      <c r="H248" s="168"/>
      <c r="I248" s="169"/>
    </row>
    <row r="249" customFormat="false" ht="13.35" hidden="false" customHeight="true" outlineLevel="0" collapsed="false">
      <c r="B249" s="168"/>
      <c r="C249" s="169"/>
      <c r="H249" s="168"/>
      <c r="I249" s="169"/>
    </row>
    <row r="250" customFormat="false" ht="13.35" hidden="false" customHeight="true" outlineLevel="0" collapsed="false">
      <c r="B250" s="168"/>
      <c r="C250" s="169"/>
      <c r="H250" s="168"/>
      <c r="I250" s="169"/>
    </row>
    <row r="251" customFormat="false" ht="13.35" hidden="false" customHeight="true" outlineLevel="0" collapsed="false">
      <c r="B251" s="168"/>
      <c r="C251" s="169"/>
      <c r="H251" s="168"/>
      <c r="I251" s="169"/>
    </row>
    <row r="252" customFormat="false" ht="13.35" hidden="false" customHeight="true" outlineLevel="0" collapsed="false">
      <c r="B252" s="168"/>
      <c r="C252" s="169"/>
      <c r="H252" s="168"/>
      <c r="I252" s="169"/>
    </row>
    <row r="253" customFormat="false" ht="13.35" hidden="false" customHeight="true" outlineLevel="0" collapsed="false">
      <c r="B253" s="168"/>
      <c r="C253" s="169"/>
      <c r="H253" s="168"/>
      <c r="I253" s="169"/>
    </row>
    <row r="254" customFormat="false" ht="13.35" hidden="false" customHeight="true" outlineLevel="0" collapsed="false">
      <c r="B254" s="168"/>
      <c r="C254" s="169"/>
      <c r="H254" s="168"/>
      <c r="I254" s="169"/>
    </row>
    <row r="255" customFormat="false" ht="13.35" hidden="false" customHeight="true" outlineLevel="0" collapsed="false">
      <c r="B255" s="168"/>
      <c r="C255" s="169"/>
      <c r="H255" s="168"/>
      <c r="I255" s="169"/>
    </row>
    <row r="256" customFormat="false" ht="13.35" hidden="false" customHeight="true" outlineLevel="0" collapsed="false">
      <c r="B256" s="168"/>
      <c r="C256" s="169"/>
      <c r="H256" s="168"/>
      <c r="I256" s="169"/>
    </row>
    <row r="257" customFormat="false" ht="13.35" hidden="false" customHeight="true" outlineLevel="0" collapsed="false">
      <c r="B257" s="168"/>
      <c r="C257" s="169"/>
      <c r="H257" s="168"/>
      <c r="I257" s="169"/>
    </row>
    <row r="258" customFormat="false" ht="13.35" hidden="false" customHeight="true" outlineLevel="0" collapsed="false">
      <c r="B258" s="168"/>
      <c r="C258" s="169"/>
      <c r="H258" s="168"/>
      <c r="I258" s="169"/>
    </row>
    <row r="259" customFormat="false" ht="13.35" hidden="false" customHeight="true" outlineLevel="0" collapsed="false">
      <c r="B259" s="168"/>
      <c r="C259" s="169"/>
      <c r="H259" s="168"/>
      <c r="I259" s="169"/>
    </row>
    <row r="260" customFormat="false" ht="13.35" hidden="false" customHeight="true" outlineLevel="0" collapsed="false">
      <c r="B260" s="168"/>
      <c r="C260" s="169"/>
      <c r="H260" s="168"/>
      <c r="I260" s="169"/>
    </row>
    <row r="261" customFormat="false" ht="13.35" hidden="false" customHeight="true" outlineLevel="0" collapsed="false">
      <c r="B261" s="168"/>
      <c r="C261" s="169"/>
      <c r="H261" s="168"/>
      <c r="I261" s="169"/>
    </row>
    <row r="262" customFormat="false" ht="13.35" hidden="false" customHeight="true" outlineLevel="0" collapsed="false">
      <c r="B262" s="168"/>
      <c r="C262" s="169"/>
      <c r="H262" s="168"/>
      <c r="I262" s="169"/>
    </row>
    <row r="263" customFormat="false" ht="13.35" hidden="false" customHeight="true" outlineLevel="0" collapsed="false">
      <c r="B263" s="168"/>
      <c r="C263" s="169"/>
      <c r="H263" s="168"/>
      <c r="I263" s="169"/>
    </row>
    <row r="264" customFormat="false" ht="13.35" hidden="false" customHeight="true" outlineLevel="0" collapsed="false">
      <c r="B264" s="168"/>
      <c r="C264" s="169"/>
      <c r="H264" s="168"/>
      <c r="I264" s="169"/>
    </row>
    <row r="265" customFormat="false" ht="13.35" hidden="false" customHeight="true" outlineLevel="0" collapsed="false">
      <c r="B265" s="168"/>
      <c r="C265" s="169"/>
      <c r="H265" s="168"/>
      <c r="I265" s="169"/>
    </row>
    <row r="266" customFormat="false" ht="13.35" hidden="false" customHeight="true" outlineLevel="0" collapsed="false">
      <c r="B266" s="168"/>
      <c r="C266" s="169"/>
      <c r="H266" s="168"/>
      <c r="I266" s="169"/>
    </row>
    <row r="267" customFormat="false" ht="13.35" hidden="false" customHeight="true" outlineLevel="0" collapsed="false">
      <c r="B267" s="168"/>
      <c r="C267" s="169"/>
      <c r="H267" s="168"/>
      <c r="I267" s="169"/>
    </row>
    <row r="268" customFormat="false" ht="13.35" hidden="false" customHeight="true" outlineLevel="0" collapsed="false">
      <c r="B268" s="168"/>
      <c r="C268" s="169"/>
      <c r="H268" s="168"/>
      <c r="I268" s="169"/>
    </row>
    <row r="269" customFormat="false" ht="13.35" hidden="false" customHeight="true" outlineLevel="0" collapsed="false">
      <c r="B269" s="168"/>
      <c r="C269" s="169"/>
      <c r="H269" s="168"/>
      <c r="I269" s="169"/>
    </row>
    <row r="270" customFormat="false" ht="13.35" hidden="false" customHeight="true" outlineLevel="0" collapsed="false">
      <c r="B270" s="168"/>
      <c r="C270" s="169"/>
      <c r="H270" s="168"/>
      <c r="I270" s="169"/>
    </row>
    <row r="271" customFormat="false" ht="13.35" hidden="false" customHeight="true" outlineLevel="0" collapsed="false">
      <c r="B271" s="168"/>
      <c r="C271" s="169"/>
      <c r="H271" s="168"/>
      <c r="I271" s="169"/>
    </row>
    <row r="272" customFormat="false" ht="13.35" hidden="false" customHeight="true" outlineLevel="0" collapsed="false">
      <c r="B272" s="168"/>
      <c r="C272" s="169"/>
      <c r="H272" s="168"/>
      <c r="I272" s="169"/>
    </row>
    <row r="273" customFormat="false" ht="13.35" hidden="false" customHeight="true" outlineLevel="0" collapsed="false">
      <c r="B273" s="168"/>
      <c r="C273" s="169"/>
      <c r="H273" s="168"/>
      <c r="I273" s="169"/>
    </row>
    <row r="274" customFormat="false" ht="13.35" hidden="false" customHeight="true" outlineLevel="0" collapsed="false">
      <c r="B274" s="168"/>
      <c r="C274" s="169"/>
      <c r="H274" s="168"/>
      <c r="I274" s="169"/>
    </row>
    <row r="275" customFormat="false" ht="13.35" hidden="false" customHeight="true" outlineLevel="0" collapsed="false">
      <c r="B275" s="168"/>
      <c r="C275" s="169"/>
      <c r="H275" s="168"/>
      <c r="I275" s="169"/>
    </row>
    <row r="276" customFormat="false" ht="13.35" hidden="false" customHeight="true" outlineLevel="0" collapsed="false">
      <c r="B276" s="168"/>
      <c r="C276" s="169"/>
      <c r="H276" s="168"/>
      <c r="I276" s="169"/>
    </row>
    <row r="277" customFormat="false" ht="13.35" hidden="false" customHeight="true" outlineLevel="0" collapsed="false">
      <c r="B277" s="168"/>
      <c r="C277" s="169"/>
      <c r="H277" s="168"/>
      <c r="I277" s="169"/>
    </row>
    <row r="278" customFormat="false" ht="13.35" hidden="false" customHeight="true" outlineLevel="0" collapsed="false">
      <c r="B278" s="168"/>
      <c r="C278" s="169"/>
      <c r="H278" s="168"/>
      <c r="I278" s="169"/>
    </row>
    <row r="279" customFormat="false" ht="13.35" hidden="false" customHeight="true" outlineLevel="0" collapsed="false">
      <c r="B279" s="168"/>
      <c r="C279" s="169"/>
      <c r="H279" s="168"/>
      <c r="I279" s="169"/>
    </row>
    <row r="280" customFormat="false" ht="13.35" hidden="false" customHeight="true" outlineLevel="0" collapsed="false">
      <c r="B280" s="168"/>
      <c r="C280" s="169"/>
      <c r="H280" s="168"/>
      <c r="I280" s="169"/>
    </row>
    <row r="281" customFormat="false" ht="13.35" hidden="false" customHeight="true" outlineLevel="0" collapsed="false">
      <c r="B281" s="168"/>
      <c r="C281" s="169"/>
      <c r="H281" s="168"/>
      <c r="I281" s="169"/>
    </row>
    <row r="282" customFormat="false" ht="13.35" hidden="false" customHeight="true" outlineLevel="0" collapsed="false">
      <c r="B282" s="168"/>
      <c r="C282" s="169"/>
      <c r="H282" s="168"/>
      <c r="I282" s="169"/>
    </row>
    <row r="283" customFormat="false" ht="13.35" hidden="false" customHeight="true" outlineLevel="0" collapsed="false">
      <c r="B283" s="168"/>
      <c r="C283" s="169"/>
      <c r="H283" s="168"/>
      <c r="I283" s="169"/>
    </row>
    <row r="284" customFormat="false" ht="13.35" hidden="false" customHeight="true" outlineLevel="0" collapsed="false">
      <c r="B284" s="168"/>
      <c r="C284" s="169"/>
      <c r="H284" s="168"/>
      <c r="I284" s="169"/>
    </row>
    <row r="285" customFormat="false" ht="13.35" hidden="false" customHeight="true" outlineLevel="0" collapsed="false">
      <c r="B285" s="168"/>
      <c r="C285" s="169"/>
      <c r="H285" s="168"/>
      <c r="I285" s="169"/>
    </row>
    <row r="286" customFormat="false" ht="13.35" hidden="false" customHeight="true" outlineLevel="0" collapsed="false">
      <c r="B286" s="168"/>
      <c r="C286" s="169"/>
      <c r="H286" s="168"/>
      <c r="I286" s="169"/>
    </row>
    <row r="287" customFormat="false" ht="13.35" hidden="false" customHeight="true" outlineLevel="0" collapsed="false">
      <c r="B287" s="168"/>
      <c r="C287" s="169"/>
      <c r="H287" s="168"/>
      <c r="I287" s="169"/>
    </row>
    <row r="288" customFormat="false" ht="13.35" hidden="false" customHeight="true" outlineLevel="0" collapsed="false">
      <c r="B288" s="168"/>
      <c r="C288" s="169"/>
      <c r="H288" s="168"/>
      <c r="I288" s="169"/>
    </row>
    <row r="289" customFormat="false" ht="13.35" hidden="false" customHeight="true" outlineLevel="0" collapsed="false">
      <c r="B289" s="168"/>
      <c r="C289" s="169"/>
      <c r="H289" s="168"/>
      <c r="I289" s="169"/>
    </row>
    <row r="290" customFormat="false" ht="13.35" hidden="false" customHeight="true" outlineLevel="0" collapsed="false">
      <c r="B290" s="168"/>
      <c r="C290" s="169"/>
      <c r="H290" s="168"/>
      <c r="I290" s="169"/>
    </row>
    <row r="291" customFormat="false" ht="13.35" hidden="false" customHeight="true" outlineLevel="0" collapsed="false">
      <c r="B291" s="168"/>
      <c r="C291" s="169"/>
      <c r="H291" s="168"/>
      <c r="I291" s="169"/>
    </row>
    <row r="292" customFormat="false" ht="13.35" hidden="false" customHeight="true" outlineLevel="0" collapsed="false">
      <c r="B292" s="168"/>
      <c r="C292" s="169"/>
      <c r="H292" s="168"/>
      <c r="I292" s="169"/>
    </row>
    <row r="293" customFormat="false" ht="13.35" hidden="false" customHeight="true" outlineLevel="0" collapsed="false">
      <c r="B293" s="168"/>
      <c r="C293" s="169"/>
      <c r="H293" s="168"/>
      <c r="I293" s="169"/>
    </row>
    <row r="294" customFormat="false" ht="13.35" hidden="false" customHeight="true" outlineLevel="0" collapsed="false">
      <c r="B294" s="168"/>
      <c r="C294" s="169"/>
      <c r="H294" s="168"/>
      <c r="I294" s="169"/>
    </row>
    <row r="295" customFormat="false" ht="13.35" hidden="false" customHeight="true" outlineLevel="0" collapsed="false">
      <c r="B295" s="168"/>
      <c r="C295" s="169"/>
      <c r="H295" s="168"/>
      <c r="I295" s="169"/>
    </row>
    <row r="296" customFormat="false" ht="13.35" hidden="false" customHeight="true" outlineLevel="0" collapsed="false">
      <c r="B296" s="168"/>
      <c r="C296" s="169"/>
      <c r="H296" s="168"/>
      <c r="I296" s="169"/>
    </row>
    <row r="297" customFormat="false" ht="13.35" hidden="false" customHeight="true" outlineLevel="0" collapsed="false">
      <c r="B297" s="168"/>
      <c r="C297" s="169"/>
      <c r="H297" s="168"/>
      <c r="I297" s="169"/>
    </row>
    <row r="298" customFormat="false" ht="13.35" hidden="false" customHeight="true" outlineLevel="0" collapsed="false">
      <c r="B298" s="168"/>
      <c r="C298" s="169"/>
      <c r="H298" s="168"/>
      <c r="I298" s="169"/>
    </row>
    <row r="299" customFormat="false" ht="13.35" hidden="false" customHeight="true" outlineLevel="0" collapsed="false">
      <c r="B299" s="168"/>
      <c r="C299" s="169"/>
      <c r="H299" s="168"/>
      <c r="I299" s="169"/>
    </row>
    <row r="300" customFormat="false" ht="13.35" hidden="false" customHeight="true" outlineLevel="0" collapsed="false">
      <c r="B300" s="168"/>
      <c r="C300" s="169"/>
      <c r="H300" s="168"/>
      <c r="I300" s="169"/>
    </row>
    <row r="301" customFormat="false" ht="13.35" hidden="false" customHeight="true" outlineLevel="0" collapsed="false">
      <c r="B301" s="168"/>
      <c r="C301" s="169"/>
      <c r="H301" s="168"/>
      <c r="I301" s="169"/>
    </row>
    <row r="302" customFormat="false" ht="13.35" hidden="false" customHeight="true" outlineLevel="0" collapsed="false">
      <c r="B302" s="168"/>
      <c r="C302" s="169"/>
      <c r="H302" s="168"/>
      <c r="I302" s="169"/>
    </row>
    <row r="303" customFormat="false" ht="13.35" hidden="false" customHeight="true" outlineLevel="0" collapsed="false">
      <c r="B303" s="168"/>
      <c r="C303" s="169"/>
    </row>
    <row r="304" customFormat="false" ht="13.35" hidden="false" customHeight="true" outlineLevel="0" collapsed="false">
      <c r="B304" s="168"/>
      <c r="C304" s="169"/>
    </row>
    <row r="305" customFormat="false" ht="13.35" hidden="false" customHeight="true" outlineLevel="0" collapsed="false">
      <c r="B305" s="168"/>
      <c r="C305" s="169"/>
    </row>
    <row r="306" customFormat="false" ht="13.35" hidden="false" customHeight="true" outlineLevel="0" collapsed="false">
      <c r="B306" s="168"/>
      <c r="C306" s="169"/>
    </row>
    <row r="307" customFormat="false" ht="13.35" hidden="false" customHeight="true" outlineLevel="0" collapsed="false">
      <c r="B307" s="168"/>
      <c r="C307" s="169"/>
    </row>
    <row r="308" customFormat="false" ht="13.35" hidden="false" customHeight="true" outlineLevel="0" collapsed="false">
      <c r="B308" s="168"/>
      <c r="C308" s="169"/>
    </row>
    <row r="309" customFormat="false" ht="13.35" hidden="false" customHeight="true" outlineLevel="0" collapsed="false">
      <c r="B309" s="168"/>
      <c r="C309" s="169"/>
    </row>
    <row r="310" customFormat="false" ht="13.35" hidden="false" customHeight="true" outlineLevel="0" collapsed="false">
      <c r="B310" s="168"/>
      <c r="C310" s="169"/>
    </row>
    <row r="311" customFormat="false" ht="13.35" hidden="false" customHeight="true" outlineLevel="0" collapsed="false">
      <c r="B311" s="168"/>
      <c r="C311" s="169"/>
    </row>
    <row r="312" customFormat="false" ht="13.35" hidden="false" customHeight="true" outlineLevel="0" collapsed="false">
      <c r="B312" s="168"/>
      <c r="C312" s="169"/>
    </row>
    <row r="313" customFormat="false" ht="13.35" hidden="false" customHeight="true" outlineLevel="0" collapsed="false">
      <c r="B313" s="168"/>
      <c r="C313" s="169"/>
    </row>
    <row r="314" customFormat="false" ht="13.35" hidden="false" customHeight="true" outlineLevel="0" collapsed="false">
      <c r="B314" s="168"/>
      <c r="C314" s="169"/>
    </row>
    <row r="315" customFormat="false" ht="13.35" hidden="false" customHeight="true" outlineLevel="0" collapsed="false">
      <c r="B315" s="168"/>
      <c r="C315" s="169"/>
    </row>
    <row r="316" customFormat="false" ht="13.35" hidden="false" customHeight="true" outlineLevel="0" collapsed="false">
      <c r="B316" s="168"/>
      <c r="C316" s="169"/>
    </row>
    <row r="317" customFormat="false" ht="13.35" hidden="false" customHeight="true" outlineLevel="0" collapsed="false">
      <c r="B317" s="168"/>
      <c r="C317" s="169"/>
    </row>
    <row r="318" customFormat="false" ht="13.35" hidden="false" customHeight="true" outlineLevel="0" collapsed="false">
      <c r="B318" s="168"/>
      <c r="C318" s="169"/>
    </row>
    <row r="319" customFormat="false" ht="13.35" hidden="false" customHeight="true" outlineLevel="0" collapsed="false">
      <c r="B319" s="168"/>
      <c r="C319" s="169"/>
    </row>
    <row r="320" customFormat="false" ht="13.35" hidden="false" customHeight="true" outlineLevel="0" collapsed="false">
      <c r="B320" s="168"/>
      <c r="C320" s="169"/>
    </row>
    <row r="321" customFormat="false" ht="13.35" hidden="false" customHeight="true" outlineLevel="0" collapsed="false">
      <c r="B321" s="168"/>
      <c r="C321" s="169"/>
    </row>
    <row r="322" customFormat="false" ht="13.35" hidden="false" customHeight="true" outlineLevel="0" collapsed="false">
      <c r="B322" s="168"/>
      <c r="C322" s="169"/>
    </row>
    <row r="323" customFormat="false" ht="13.35" hidden="false" customHeight="true" outlineLevel="0" collapsed="false">
      <c r="B323" s="168"/>
      <c r="C323" s="169"/>
    </row>
    <row r="324" customFormat="false" ht="13.35" hidden="false" customHeight="true" outlineLevel="0" collapsed="false">
      <c r="B324" s="168"/>
      <c r="C324" s="169"/>
    </row>
    <row r="325" customFormat="false" ht="13.35" hidden="false" customHeight="true" outlineLevel="0" collapsed="false">
      <c r="B325" s="168"/>
      <c r="C325" s="169"/>
    </row>
    <row r="326" customFormat="false" ht="13.35" hidden="false" customHeight="true" outlineLevel="0" collapsed="false">
      <c r="B326" s="168"/>
      <c r="C326" s="169"/>
    </row>
    <row r="327" customFormat="false" ht="13.35" hidden="false" customHeight="true" outlineLevel="0" collapsed="false">
      <c r="B327" s="168"/>
      <c r="C327" s="169"/>
    </row>
    <row r="328" customFormat="false" ht="13.35" hidden="false" customHeight="true" outlineLevel="0" collapsed="false">
      <c r="B328" s="168"/>
      <c r="C328" s="169"/>
    </row>
    <row r="329" customFormat="false" ht="13.35" hidden="false" customHeight="true" outlineLevel="0" collapsed="false">
      <c r="B329" s="168"/>
      <c r="C329" s="169"/>
    </row>
    <row r="330" customFormat="false" ht="13.35" hidden="false" customHeight="true" outlineLevel="0" collapsed="false">
      <c r="B330" s="168"/>
      <c r="C330" s="169"/>
    </row>
    <row r="331" customFormat="false" ht="13.35" hidden="false" customHeight="true" outlineLevel="0" collapsed="false">
      <c r="B331" s="168"/>
      <c r="C331" s="169"/>
    </row>
    <row r="332" customFormat="false" ht="13.35" hidden="false" customHeight="true" outlineLevel="0" collapsed="false">
      <c r="B332" s="168"/>
      <c r="C332" s="169"/>
    </row>
    <row r="333" customFormat="false" ht="13.35" hidden="false" customHeight="true" outlineLevel="0" collapsed="false">
      <c r="B333" s="168"/>
      <c r="C333" s="169"/>
    </row>
    <row r="334" customFormat="false" ht="13.35" hidden="false" customHeight="true" outlineLevel="0" collapsed="false">
      <c r="B334" s="168"/>
      <c r="C334" s="169"/>
    </row>
    <row r="335" customFormat="false" ht="13.35" hidden="false" customHeight="true" outlineLevel="0" collapsed="false">
      <c r="B335" s="168"/>
      <c r="C335" s="169"/>
    </row>
    <row r="336" customFormat="false" ht="13.35" hidden="false" customHeight="true" outlineLevel="0" collapsed="false">
      <c r="B336" s="168"/>
      <c r="C336" s="169"/>
    </row>
    <row r="337" customFormat="false" ht="13.35" hidden="false" customHeight="true" outlineLevel="0" collapsed="false">
      <c r="B337" s="168"/>
      <c r="C337" s="169"/>
    </row>
    <row r="338" customFormat="false" ht="13.35" hidden="false" customHeight="true" outlineLevel="0" collapsed="false">
      <c r="B338" s="168"/>
      <c r="C338" s="169"/>
    </row>
    <row r="339" customFormat="false" ht="13.35" hidden="false" customHeight="true" outlineLevel="0" collapsed="false">
      <c r="B339" s="168"/>
      <c r="C339" s="169"/>
    </row>
    <row r="340" customFormat="false" ht="13.35" hidden="false" customHeight="true" outlineLevel="0" collapsed="false">
      <c r="B340" s="168"/>
      <c r="C340" s="169"/>
    </row>
    <row r="341" customFormat="false" ht="13.35" hidden="false" customHeight="true" outlineLevel="0" collapsed="false">
      <c r="B341" s="168"/>
      <c r="C341" s="169"/>
    </row>
    <row r="342" customFormat="false" ht="13.35" hidden="false" customHeight="true" outlineLevel="0" collapsed="false">
      <c r="B342" s="168"/>
      <c r="C342" s="169"/>
    </row>
    <row r="343" customFormat="false" ht="13.35" hidden="false" customHeight="true" outlineLevel="0" collapsed="false">
      <c r="B343" s="168"/>
      <c r="C343" s="169"/>
    </row>
    <row r="344" customFormat="false" ht="13.35" hidden="false" customHeight="true" outlineLevel="0" collapsed="false">
      <c r="B344" s="168"/>
      <c r="C344" s="169"/>
    </row>
    <row r="345" customFormat="false" ht="13.35" hidden="false" customHeight="true" outlineLevel="0" collapsed="false">
      <c r="B345" s="168"/>
      <c r="C345" s="169"/>
    </row>
    <row r="346" customFormat="false" ht="13.35" hidden="false" customHeight="true" outlineLevel="0" collapsed="false">
      <c r="B346" s="168"/>
      <c r="C346" s="169"/>
    </row>
    <row r="347" customFormat="false" ht="13.35" hidden="false" customHeight="true" outlineLevel="0" collapsed="false">
      <c r="B347" s="168"/>
      <c r="C347" s="169"/>
    </row>
    <row r="348" customFormat="false" ht="13.35" hidden="false" customHeight="true" outlineLevel="0" collapsed="false">
      <c r="B348" s="168"/>
      <c r="C348" s="169"/>
    </row>
    <row r="349" customFormat="false" ht="13.35" hidden="false" customHeight="true" outlineLevel="0" collapsed="false">
      <c r="B349" s="168"/>
      <c r="C349" s="169"/>
    </row>
  </sheetData>
  <mergeCells count="192">
    <mergeCell ref="B2:C2"/>
    <mergeCell ref="D2:F2"/>
    <mergeCell ref="B3:C4"/>
    <mergeCell ref="D3:E4"/>
    <mergeCell ref="F3:F4"/>
    <mergeCell ref="H3:I4"/>
    <mergeCell ref="J3:J4"/>
    <mergeCell ref="K3:K4"/>
    <mergeCell ref="L3:L4"/>
    <mergeCell ref="B5:C5"/>
    <mergeCell ref="D5:E5"/>
    <mergeCell ref="H5:I5"/>
    <mergeCell ref="B6:C6"/>
    <mergeCell ref="D6:E6"/>
    <mergeCell ref="H6:I6"/>
    <mergeCell ref="B7:C7"/>
    <mergeCell ref="D7:E7"/>
    <mergeCell ref="H7:I7"/>
    <mergeCell ref="B8:C8"/>
    <mergeCell ref="D8:E8"/>
    <mergeCell ref="H8:I8"/>
    <mergeCell ref="B9:C9"/>
    <mergeCell ref="D9:E9"/>
    <mergeCell ref="H9:I9"/>
    <mergeCell ref="B10:C10"/>
    <mergeCell ref="D10:E10"/>
    <mergeCell ref="H10:I10"/>
    <mergeCell ref="B11:C11"/>
    <mergeCell ref="D11:E11"/>
    <mergeCell ref="H11:I11"/>
    <mergeCell ref="B12:C12"/>
    <mergeCell ref="D12:E12"/>
    <mergeCell ref="H12:I12"/>
    <mergeCell ref="B13:C13"/>
    <mergeCell ref="D13:E13"/>
    <mergeCell ref="H13:I13"/>
    <mergeCell ref="B14:C14"/>
    <mergeCell ref="D14:E14"/>
    <mergeCell ref="H14:I14"/>
    <mergeCell ref="B15:C15"/>
    <mergeCell ref="D15:E15"/>
    <mergeCell ref="H15:I15"/>
    <mergeCell ref="B16:C16"/>
    <mergeCell ref="D16:E16"/>
    <mergeCell ref="H16:I16"/>
    <mergeCell ref="B17:C17"/>
    <mergeCell ref="D17:E17"/>
    <mergeCell ref="H17:I17"/>
    <mergeCell ref="B18:C18"/>
    <mergeCell ref="D18:E18"/>
    <mergeCell ref="H18:I18"/>
    <mergeCell ref="B19:C19"/>
    <mergeCell ref="D19:E19"/>
    <mergeCell ref="H19:I19"/>
    <mergeCell ref="B20:C20"/>
    <mergeCell ref="D20:E20"/>
    <mergeCell ref="H20:I20"/>
    <mergeCell ref="B21:C21"/>
    <mergeCell ref="D21:E21"/>
    <mergeCell ref="H21:I21"/>
    <mergeCell ref="B22:C22"/>
    <mergeCell ref="D22:E22"/>
    <mergeCell ref="H22:I22"/>
    <mergeCell ref="B23:C23"/>
    <mergeCell ref="D23:E23"/>
    <mergeCell ref="H23:I23"/>
    <mergeCell ref="B24:C24"/>
    <mergeCell ref="D24:E24"/>
    <mergeCell ref="H24:I24"/>
    <mergeCell ref="B25:C25"/>
    <mergeCell ref="D25:E25"/>
    <mergeCell ref="H25:I25"/>
    <mergeCell ref="A26:A28"/>
    <mergeCell ref="B26:C26"/>
    <mergeCell ref="D26:E26"/>
    <mergeCell ref="H26:I26"/>
    <mergeCell ref="B27:C27"/>
    <mergeCell ref="D27:E27"/>
    <mergeCell ref="H27:I27"/>
    <mergeCell ref="B28:C28"/>
    <mergeCell ref="D28:E28"/>
    <mergeCell ref="H28:I28"/>
    <mergeCell ref="B29:C29"/>
    <mergeCell ref="D29:E29"/>
    <mergeCell ref="H29:I29"/>
    <mergeCell ref="B30:C30"/>
    <mergeCell ref="D30:E30"/>
    <mergeCell ref="H30:I30"/>
    <mergeCell ref="B31:C31"/>
    <mergeCell ref="D31:E31"/>
    <mergeCell ref="H31:I31"/>
    <mergeCell ref="B32:C32"/>
    <mergeCell ref="D32:E32"/>
    <mergeCell ref="H32:I32"/>
    <mergeCell ref="B33:C33"/>
    <mergeCell ref="D33:E33"/>
    <mergeCell ref="H33:I33"/>
    <mergeCell ref="B34:C34"/>
    <mergeCell ref="D34:E34"/>
    <mergeCell ref="H34:I34"/>
    <mergeCell ref="B35:C35"/>
    <mergeCell ref="D35:E35"/>
    <mergeCell ref="H35:I35"/>
    <mergeCell ref="B36:C36"/>
    <mergeCell ref="D36:E36"/>
    <mergeCell ref="H36:I36"/>
    <mergeCell ref="B37:C37"/>
    <mergeCell ref="D37:E37"/>
    <mergeCell ref="H37:I37"/>
    <mergeCell ref="B38:C38"/>
    <mergeCell ref="D38:E38"/>
    <mergeCell ref="H38:I38"/>
    <mergeCell ref="B39:C39"/>
    <mergeCell ref="D39:E39"/>
    <mergeCell ref="H39:I39"/>
    <mergeCell ref="B40:C40"/>
    <mergeCell ref="D40:E40"/>
    <mergeCell ref="H40:I40"/>
    <mergeCell ref="B41:C41"/>
    <mergeCell ref="D41:E41"/>
    <mergeCell ref="H41:I41"/>
    <mergeCell ref="B42:C42"/>
    <mergeCell ref="D42:E42"/>
    <mergeCell ref="H42:I42"/>
    <mergeCell ref="B43:C43"/>
    <mergeCell ref="H43:I43"/>
    <mergeCell ref="B44:C44"/>
    <mergeCell ref="H44:I44"/>
    <mergeCell ref="B45:C45"/>
    <mergeCell ref="H45:I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6:D56"/>
    <mergeCell ref="H57:I57"/>
    <mergeCell ref="B58:C59"/>
    <mergeCell ref="D58:D59"/>
    <mergeCell ref="E58:E59"/>
    <mergeCell ref="F58:F59"/>
    <mergeCell ref="H58:H59"/>
    <mergeCell ref="I58:I59"/>
    <mergeCell ref="J58:J59"/>
    <mergeCell ref="K58:K59"/>
    <mergeCell ref="L58:L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A81:A83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9:C109"/>
  </mergeCells>
  <printOptions headings="false" gridLines="false" gridLinesSet="true" horizontalCentered="false" verticalCentered="false"/>
  <pageMargins left="0" right="0" top="0.7875" bottom="0.0784722222222222" header="0.511811023622047" footer="0.0784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  of  &amp;N</oddFooter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N274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30" zoomScalePageLayoutView="80" workbookViewId="0">
      <selection pane="topLeft" activeCell="A1" activeCellId="0" sqref="A1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97" width="10.74"/>
    <col collapsed="false" customWidth="true" hidden="false" outlineLevel="0" max="3" min="3" style="82" width="20.75"/>
    <col collapsed="false" customWidth="true" hidden="false" outlineLevel="0" max="4" min="4" style="56" width="6.74"/>
    <col collapsed="false" customWidth="true" hidden="false" outlineLevel="0" max="5" min="5" style="82" width="15.75"/>
    <col collapsed="false" customWidth="true" hidden="false" outlineLevel="0" max="6" min="6" style="82" width="35.75"/>
    <col collapsed="false" customWidth="true" hidden="false" outlineLevel="0" max="7" min="7" style="56" width="6.74"/>
    <col collapsed="false" customWidth="true" hidden="false" outlineLevel="0" max="8" min="8" style="82" width="3.75"/>
    <col collapsed="false" customWidth="true" hidden="false" outlineLevel="0" max="9" min="9" style="197" width="10.74"/>
    <col collapsed="false" customWidth="true" hidden="false" outlineLevel="0" max="10" min="10" style="82" width="20.75"/>
    <col collapsed="false" customWidth="true" hidden="false" outlineLevel="0" max="11" min="11" style="56" width="6.74"/>
    <col collapsed="false" customWidth="true" hidden="false" outlineLevel="0" max="12" min="12" style="82" width="15.75"/>
    <col collapsed="false" customWidth="true" hidden="false" outlineLevel="0" max="13" min="13" style="82" width="35.75"/>
    <col collapsed="false" customWidth="true" hidden="false" outlineLevel="0" max="14" min="14" style="56" width="6.74"/>
    <col collapsed="false" customWidth="true" hidden="false" outlineLevel="0" max="15" min="15" style="2" width="8.75"/>
    <col collapsed="false" customWidth="false" hidden="false" outlineLevel="0" max="257" min="16" style="2" width="8.99"/>
  </cols>
  <sheetData>
    <row r="1" s="6" customFormat="true" ht="36" hidden="false" customHeight="true" outlineLevel="0" collapsed="false">
      <c r="A1" s="4"/>
      <c r="B1" s="5" t="s">
        <v>461</v>
      </c>
      <c r="C1" s="5"/>
      <c r="D1" s="5"/>
      <c r="E1" s="5"/>
      <c r="F1" s="198"/>
      <c r="G1" s="199"/>
      <c r="H1" s="199"/>
      <c r="I1" s="200"/>
      <c r="J1" s="198"/>
      <c r="K1" s="167"/>
      <c r="L1" s="198"/>
      <c r="M1" s="198"/>
      <c r="N1" s="167"/>
    </row>
    <row r="2" s="10" customFormat="true" ht="13.35" hidden="false" customHeight="true" outlineLevel="0" collapsed="false">
      <c r="A2" s="7"/>
      <c r="B2" s="8" t="s">
        <v>462</v>
      </c>
      <c r="C2" s="8"/>
      <c r="D2" s="8"/>
      <c r="E2" s="8"/>
      <c r="F2" s="201"/>
      <c r="G2" s="202" t="s">
        <v>2</v>
      </c>
      <c r="H2" s="203"/>
      <c r="I2" s="204" t="s">
        <v>463</v>
      </c>
      <c r="J2" s="201"/>
      <c r="K2" s="205"/>
      <c r="L2" s="201"/>
      <c r="M2" s="201"/>
      <c r="N2" s="202" t="s">
        <v>2</v>
      </c>
    </row>
    <row r="3" customFormat="false" ht="13.35" hidden="false" customHeight="true" outlineLevel="0" collapsed="false">
      <c r="B3" s="206" t="s">
        <v>3</v>
      </c>
      <c r="C3" s="207" t="s">
        <v>4</v>
      </c>
      <c r="D3" s="208" t="s">
        <v>5</v>
      </c>
      <c r="E3" s="209" t="s">
        <v>464</v>
      </c>
      <c r="F3" s="209"/>
      <c r="G3" s="210" t="s">
        <v>298</v>
      </c>
      <c r="I3" s="206" t="s">
        <v>3</v>
      </c>
      <c r="J3" s="207" t="s">
        <v>4</v>
      </c>
      <c r="K3" s="208" t="s">
        <v>5</v>
      </c>
      <c r="L3" s="209" t="s">
        <v>464</v>
      </c>
      <c r="M3" s="209"/>
      <c r="N3" s="210" t="s">
        <v>298</v>
      </c>
    </row>
    <row r="4" customFormat="false" ht="13.35" hidden="false" customHeight="true" outlineLevel="0" collapsed="false">
      <c r="B4" s="206"/>
      <c r="C4" s="207"/>
      <c r="D4" s="208"/>
      <c r="E4" s="209"/>
      <c r="F4" s="209"/>
      <c r="G4" s="210"/>
      <c r="H4" s="211"/>
      <c r="I4" s="206"/>
      <c r="J4" s="207"/>
      <c r="K4" s="208"/>
      <c r="L4" s="209"/>
      <c r="M4" s="209"/>
      <c r="N4" s="210"/>
    </row>
    <row r="5" customFormat="false" ht="13.35" hidden="false" customHeight="true" outlineLevel="0" collapsed="false">
      <c r="B5" s="212" t="s">
        <v>465</v>
      </c>
      <c r="C5" s="213" t="s">
        <v>466</v>
      </c>
      <c r="D5" s="214" t="s">
        <v>150</v>
      </c>
      <c r="E5" s="215" t="s">
        <v>11</v>
      </c>
      <c r="F5" s="216" t="s">
        <v>467</v>
      </c>
      <c r="G5" s="214" t="s">
        <v>468</v>
      </c>
      <c r="H5" s="217"/>
      <c r="I5" s="212" t="s">
        <v>469</v>
      </c>
      <c r="J5" s="213" t="s">
        <v>470</v>
      </c>
      <c r="K5" s="214" t="s">
        <v>364</v>
      </c>
      <c r="L5" s="218" t="s">
        <v>11</v>
      </c>
      <c r="M5" s="216" t="s">
        <v>471</v>
      </c>
      <c r="N5" s="214" t="s">
        <v>468</v>
      </c>
    </row>
    <row r="6" customFormat="false" ht="13.35" hidden="false" customHeight="true" outlineLevel="0" collapsed="false">
      <c r="B6" s="219" t="s">
        <v>472</v>
      </c>
      <c r="C6" s="220" t="s">
        <v>473</v>
      </c>
      <c r="D6" s="76"/>
      <c r="E6" s="80"/>
      <c r="F6" s="221" t="s">
        <v>474</v>
      </c>
      <c r="G6" s="76"/>
      <c r="H6" s="222"/>
      <c r="I6" s="219" t="s">
        <v>475</v>
      </c>
      <c r="J6" s="220"/>
      <c r="K6" s="76"/>
      <c r="L6" s="215" t="s">
        <v>476</v>
      </c>
      <c r="M6" s="223" t="s">
        <v>477</v>
      </c>
      <c r="N6" s="76"/>
    </row>
    <row r="7" customFormat="false" ht="13.35" hidden="false" customHeight="true" outlineLevel="0" collapsed="false">
      <c r="B7" s="219" t="s">
        <v>478</v>
      </c>
      <c r="C7" s="220"/>
      <c r="D7" s="76"/>
      <c r="E7" s="215" t="s">
        <v>167</v>
      </c>
      <c r="F7" s="224" t="s">
        <v>479</v>
      </c>
      <c r="G7" s="76"/>
      <c r="H7" s="33"/>
      <c r="I7" s="219" t="s">
        <v>480</v>
      </c>
      <c r="J7" s="220"/>
      <c r="K7" s="76"/>
      <c r="L7" s="215" t="s">
        <v>481</v>
      </c>
      <c r="M7" s="224" t="s">
        <v>482</v>
      </c>
      <c r="N7" s="76"/>
    </row>
    <row r="8" customFormat="false" ht="13.35" hidden="false" customHeight="true" outlineLevel="0" collapsed="false">
      <c r="B8" s="225"/>
      <c r="C8" s="220"/>
      <c r="D8" s="76"/>
      <c r="E8" s="215" t="s">
        <v>483</v>
      </c>
      <c r="F8" s="224" t="s">
        <v>484</v>
      </c>
      <c r="G8" s="76"/>
      <c r="H8" s="33"/>
      <c r="I8" s="225"/>
      <c r="J8" s="220"/>
      <c r="K8" s="76"/>
      <c r="L8" s="215" t="s">
        <v>485</v>
      </c>
      <c r="M8" s="224" t="s">
        <v>486</v>
      </c>
      <c r="N8" s="76"/>
    </row>
    <row r="9" customFormat="false" ht="13.35" hidden="false" customHeight="true" outlineLevel="0" collapsed="false">
      <c r="B9" s="225"/>
      <c r="C9" s="220"/>
      <c r="D9" s="76"/>
      <c r="E9" s="215" t="s">
        <v>487</v>
      </c>
      <c r="F9" s="224" t="s">
        <v>488</v>
      </c>
      <c r="G9" s="76"/>
      <c r="H9" s="217"/>
      <c r="I9" s="225"/>
      <c r="J9" s="220"/>
      <c r="K9" s="76"/>
      <c r="L9" s="215" t="s">
        <v>489</v>
      </c>
      <c r="M9" s="224" t="s">
        <v>490</v>
      </c>
      <c r="N9" s="76"/>
    </row>
    <row r="10" customFormat="false" ht="13.35" hidden="false" customHeight="true" outlineLevel="0" collapsed="false">
      <c r="B10" s="225"/>
      <c r="C10" s="220"/>
      <c r="D10" s="76"/>
      <c r="E10" s="215" t="s">
        <v>491</v>
      </c>
      <c r="F10" s="224" t="s">
        <v>492</v>
      </c>
      <c r="G10" s="76"/>
      <c r="H10" s="217"/>
      <c r="I10" s="225"/>
      <c r="J10" s="220"/>
      <c r="K10" s="76"/>
      <c r="L10" s="215" t="s">
        <v>493</v>
      </c>
      <c r="M10" s="224" t="s">
        <v>494</v>
      </c>
      <c r="N10" s="76"/>
    </row>
    <row r="11" customFormat="false" ht="13.35" hidden="false" customHeight="true" outlineLevel="0" collapsed="false">
      <c r="B11" s="225"/>
      <c r="C11" s="220"/>
      <c r="D11" s="76"/>
      <c r="E11" s="215" t="s">
        <v>52</v>
      </c>
      <c r="F11" s="224" t="s">
        <v>495</v>
      </c>
      <c r="G11" s="76"/>
      <c r="H11" s="217"/>
      <c r="I11" s="225"/>
      <c r="J11" s="220"/>
      <c r="K11" s="76"/>
      <c r="L11" s="215" t="s">
        <v>496</v>
      </c>
      <c r="M11" s="224" t="s">
        <v>497</v>
      </c>
      <c r="N11" s="76"/>
    </row>
    <row r="12" customFormat="false" ht="13.35" hidden="false" customHeight="true" outlineLevel="0" collapsed="false">
      <c r="B12" s="225"/>
      <c r="C12" s="220"/>
      <c r="D12" s="76"/>
      <c r="E12" s="215" t="s">
        <v>498</v>
      </c>
      <c r="F12" s="224" t="s">
        <v>499</v>
      </c>
      <c r="G12" s="76"/>
      <c r="H12" s="217"/>
      <c r="I12" s="225"/>
      <c r="J12" s="220"/>
      <c r="K12" s="76"/>
      <c r="L12" s="215" t="s">
        <v>500</v>
      </c>
      <c r="M12" s="224" t="s">
        <v>501</v>
      </c>
      <c r="N12" s="76"/>
    </row>
    <row r="13" customFormat="false" ht="13.35" hidden="false" customHeight="true" outlineLevel="0" collapsed="false">
      <c r="B13" s="225"/>
      <c r="C13" s="220"/>
      <c r="D13" s="76"/>
      <c r="E13" s="215" t="s">
        <v>502</v>
      </c>
      <c r="F13" s="224" t="s">
        <v>503</v>
      </c>
      <c r="G13" s="76"/>
      <c r="H13" s="217"/>
      <c r="I13" s="225"/>
      <c r="J13" s="220"/>
      <c r="K13" s="76"/>
      <c r="L13" s="226" t="s">
        <v>504</v>
      </c>
      <c r="M13" s="220" t="s">
        <v>505</v>
      </c>
      <c r="N13" s="76"/>
    </row>
    <row r="14" customFormat="false" ht="13.35" hidden="false" customHeight="true" outlineLevel="0" collapsed="false">
      <c r="B14" s="225"/>
      <c r="C14" s="220"/>
      <c r="D14" s="76"/>
      <c r="E14" s="80"/>
      <c r="F14" s="224" t="s">
        <v>506</v>
      </c>
      <c r="G14" s="76"/>
      <c r="H14" s="217"/>
      <c r="I14" s="225"/>
      <c r="J14" s="220"/>
      <c r="K14" s="76"/>
      <c r="L14" s="226" t="s">
        <v>507</v>
      </c>
      <c r="M14" s="220" t="s">
        <v>508</v>
      </c>
      <c r="N14" s="76"/>
    </row>
    <row r="15" customFormat="false" ht="13.35" hidden="false" customHeight="true" outlineLevel="0" collapsed="false">
      <c r="B15" s="225"/>
      <c r="C15" s="220"/>
      <c r="D15" s="76"/>
      <c r="E15" s="80"/>
      <c r="F15" s="224" t="s">
        <v>509</v>
      </c>
      <c r="G15" s="76"/>
      <c r="H15" s="217"/>
      <c r="I15" s="225"/>
      <c r="J15" s="220"/>
      <c r="K15" s="76"/>
      <c r="L15" s="227" t="s">
        <v>510</v>
      </c>
      <c r="M15" s="220" t="s">
        <v>511</v>
      </c>
      <c r="N15" s="76"/>
    </row>
    <row r="16" customFormat="false" ht="13.35" hidden="false" customHeight="true" outlineLevel="0" collapsed="false">
      <c r="B16" s="225"/>
      <c r="C16" s="220"/>
      <c r="D16" s="76"/>
      <c r="E16" s="215" t="s">
        <v>512</v>
      </c>
      <c r="F16" s="224" t="s">
        <v>513</v>
      </c>
      <c r="G16" s="76"/>
      <c r="H16" s="33"/>
      <c r="I16" s="225"/>
      <c r="J16" s="220"/>
      <c r="K16" s="76"/>
      <c r="L16" s="215" t="s">
        <v>514</v>
      </c>
      <c r="M16" s="220" t="s">
        <v>515</v>
      </c>
      <c r="N16" s="76"/>
    </row>
    <row r="17" customFormat="false" ht="13.35" hidden="false" customHeight="true" outlineLevel="0" collapsed="false">
      <c r="B17" s="225"/>
      <c r="C17" s="220"/>
      <c r="D17" s="76"/>
      <c r="E17" s="226" t="s">
        <v>504</v>
      </c>
      <c r="F17" s="228" t="s">
        <v>516</v>
      </c>
      <c r="G17" s="76"/>
      <c r="I17" s="225"/>
      <c r="J17" s="220"/>
      <c r="K17" s="76"/>
      <c r="L17" s="226" t="s">
        <v>170</v>
      </c>
      <c r="M17" s="229" t="s">
        <v>517</v>
      </c>
      <c r="N17" s="76"/>
    </row>
    <row r="18" customFormat="false" ht="13.35" hidden="false" customHeight="true" outlineLevel="0" collapsed="false">
      <c r="B18" s="225"/>
      <c r="C18" s="220"/>
      <c r="D18" s="76"/>
      <c r="E18" s="226" t="s">
        <v>507</v>
      </c>
      <c r="F18" s="229" t="s">
        <v>508</v>
      </c>
      <c r="G18" s="76"/>
      <c r="I18" s="225"/>
      <c r="J18" s="220"/>
      <c r="K18" s="76"/>
      <c r="L18" s="226"/>
      <c r="M18" s="229" t="s">
        <v>518</v>
      </c>
      <c r="N18" s="76"/>
    </row>
    <row r="19" customFormat="false" ht="13.35" hidden="false" customHeight="true" outlineLevel="0" collapsed="false">
      <c r="B19" s="225"/>
      <c r="C19" s="230"/>
      <c r="D19" s="231"/>
      <c r="E19" s="232" t="s">
        <v>510</v>
      </c>
      <c r="F19" s="228" t="s">
        <v>519</v>
      </c>
      <c r="G19" s="231"/>
      <c r="H19" s="233"/>
      <c r="I19" s="225"/>
      <c r="J19" s="234"/>
      <c r="K19" s="231"/>
      <c r="L19" s="227"/>
      <c r="M19" s="235" t="s">
        <v>520</v>
      </c>
      <c r="N19" s="76"/>
    </row>
    <row r="20" customFormat="false" ht="13.35" hidden="false" customHeight="true" outlineLevel="0" collapsed="false">
      <c r="B20" s="219"/>
      <c r="C20" s="219"/>
      <c r="D20" s="76"/>
      <c r="E20" s="215" t="s">
        <v>514</v>
      </c>
      <c r="F20" s="220" t="s">
        <v>521</v>
      </c>
      <c r="G20" s="236"/>
      <c r="H20" s="217"/>
      <c r="I20" s="219"/>
      <c r="J20" s="219"/>
      <c r="K20" s="76"/>
      <c r="L20" s="80"/>
      <c r="M20" s="220" t="s">
        <v>522</v>
      </c>
      <c r="N20" s="237"/>
    </row>
    <row r="21" customFormat="false" ht="13.35" hidden="false" customHeight="true" outlineLevel="0" collapsed="false">
      <c r="B21" s="238"/>
      <c r="C21" s="239"/>
      <c r="D21" s="240"/>
      <c r="E21" s="241"/>
      <c r="F21" s="242"/>
      <c r="G21" s="243"/>
      <c r="H21" s="222"/>
      <c r="I21" s="225"/>
      <c r="J21" s="244"/>
      <c r="K21" s="245"/>
      <c r="L21" s="80"/>
      <c r="M21" s="246" t="s">
        <v>523</v>
      </c>
      <c r="N21" s="247"/>
    </row>
    <row r="22" customFormat="false" ht="13.35" hidden="false" customHeight="true" outlineLevel="0" collapsed="false">
      <c r="B22" s="225" t="s">
        <v>524</v>
      </c>
      <c r="C22" s="248" t="s">
        <v>164</v>
      </c>
      <c r="D22" s="245" t="s">
        <v>364</v>
      </c>
      <c r="E22" s="215" t="s">
        <v>11</v>
      </c>
      <c r="F22" s="220" t="s">
        <v>525</v>
      </c>
      <c r="G22" s="237" t="n">
        <v>3</v>
      </c>
      <c r="H22" s="33"/>
      <c r="I22" s="225"/>
      <c r="J22" s="244"/>
      <c r="K22" s="245"/>
      <c r="L22" s="80"/>
      <c r="M22" s="220" t="s">
        <v>526</v>
      </c>
      <c r="N22" s="249"/>
    </row>
    <row r="23" customFormat="false" ht="13.35" hidden="false" customHeight="true" outlineLevel="0" collapsed="false">
      <c r="B23" s="225" t="s">
        <v>527</v>
      </c>
      <c r="C23" s="248" t="s">
        <v>528</v>
      </c>
      <c r="D23" s="245"/>
      <c r="E23" s="215" t="s">
        <v>52</v>
      </c>
      <c r="F23" s="220" t="s">
        <v>529</v>
      </c>
      <c r="G23" s="249"/>
      <c r="H23" s="33"/>
      <c r="I23" s="225"/>
      <c r="J23" s="244"/>
      <c r="K23" s="245"/>
      <c r="L23" s="80"/>
      <c r="M23" s="220" t="s">
        <v>530</v>
      </c>
      <c r="N23" s="249"/>
    </row>
    <row r="24" customFormat="false" ht="13.35" hidden="false" customHeight="true" outlineLevel="0" collapsed="false">
      <c r="B24" s="225" t="s">
        <v>531</v>
      </c>
      <c r="C24" s="248" t="s">
        <v>532</v>
      </c>
      <c r="D24" s="245"/>
      <c r="E24" s="80"/>
      <c r="F24" s="220" t="s">
        <v>533</v>
      </c>
      <c r="G24" s="250"/>
      <c r="H24" s="217"/>
      <c r="I24" s="225"/>
      <c r="J24" s="244"/>
      <c r="K24" s="245"/>
      <c r="L24" s="80"/>
      <c r="M24" s="220"/>
      <c r="N24" s="249"/>
    </row>
    <row r="25" customFormat="false" ht="13.35" hidden="false" customHeight="true" outlineLevel="0" collapsed="false">
      <c r="B25" s="225"/>
      <c r="C25" s="248" t="s">
        <v>534</v>
      </c>
      <c r="D25" s="245"/>
      <c r="E25" s="215" t="s">
        <v>535</v>
      </c>
      <c r="F25" s="220" t="s">
        <v>536</v>
      </c>
      <c r="G25" s="250"/>
      <c r="H25" s="217"/>
      <c r="I25" s="84" t="s">
        <v>537</v>
      </c>
      <c r="J25" s="251" t="s">
        <v>538</v>
      </c>
      <c r="K25" s="17" t="s">
        <v>150</v>
      </c>
      <c r="L25" s="86" t="s">
        <v>539</v>
      </c>
      <c r="M25" s="252"/>
      <c r="N25" s="17" t="s">
        <v>13</v>
      </c>
    </row>
    <row r="26" customFormat="false" ht="13.35" hidden="false" customHeight="true" outlineLevel="0" collapsed="false">
      <c r="A26" s="253"/>
      <c r="B26" s="225"/>
      <c r="C26" s="75" t="s">
        <v>540</v>
      </c>
      <c r="D26" s="245"/>
      <c r="E26" s="226" t="s">
        <v>504</v>
      </c>
      <c r="F26" s="220" t="s">
        <v>505</v>
      </c>
      <c r="G26" s="250"/>
      <c r="H26" s="217"/>
      <c r="I26" s="106"/>
      <c r="J26" s="107"/>
      <c r="K26" s="26"/>
      <c r="L26" s="254" t="s">
        <v>541</v>
      </c>
      <c r="M26" s="255" t="s">
        <v>542</v>
      </c>
      <c r="N26" s="26"/>
    </row>
    <row r="27" customFormat="false" ht="13.35" hidden="false" customHeight="true" outlineLevel="0" collapsed="false">
      <c r="A27" s="253"/>
      <c r="B27" s="225"/>
      <c r="C27" s="244"/>
      <c r="D27" s="245"/>
      <c r="E27" s="226" t="s">
        <v>507</v>
      </c>
      <c r="F27" s="220" t="s">
        <v>543</v>
      </c>
      <c r="G27" s="250"/>
      <c r="H27" s="217"/>
      <c r="I27" s="106"/>
      <c r="J27" s="107"/>
      <c r="K27" s="26"/>
      <c r="L27" s="92" t="s">
        <v>544</v>
      </c>
      <c r="M27" s="255"/>
      <c r="N27" s="26"/>
    </row>
    <row r="28" customFormat="false" ht="13.35" hidden="false" customHeight="true" outlineLevel="0" collapsed="false">
      <c r="A28" s="253"/>
      <c r="B28" s="225"/>
      <c r="C28" s="244"/>
      <c r="D28" s="245"/>
      <c r="E28" s="232" t="s">
        <v>510</v>
      </c>
      <c r="F28" s="220" t="s">
        <v>545</v>
      </c>
      <c r="G28" s="250"/>
      <c r="H28" s="217"/>
      <c r="I28" s="106"/>
      <c r="J28" s="107"/>
      <c r="K28" s="26"/>
      <c r="L28" s="256" t="s">
        <v>546</v>
      </c>
      <c r="M28" s="255" t="s">
        <v>547</v>
      </c>
      <c r="N28" s="26"/>
    </row>
    <row r="29" customFormat="false" ht="13.35" hidden="false" customHeight="true" outlineLevel="0" collapsed="false">
      <c r="B29" s="225"/>
      <c r="C29" s="244"/>
      <c r="D29" s="245"/>
      <c r="E29" s="215" t="s">
        <v>514</v>
      </c>
      <c r="F29" s="220" t="s">
        <v>548</v>
      </c>
      <c r="G29" s="250"/>
      <c r="H29" s="217"/>
      <c r="I29" s="106"/>
      <c r="J29" s="107"/>
      <c r="K29" s="26"/>
      <c r="L29" s="254" t="s">
        <v>549</v>
      </c>
      <c r="M29" s="255" t="s">
        <v>550</v>
      </c>
      <c r="N29" s="26"/>
    </row>
    <row r="30" customFormat="false" ht="13.35" hidden="false" customHeight="true" outlineLevel="0" collapsed="false">
      <c r="B30" s="225"/>
      <c r="C30" s="244"/>
      <c r="D30" s="245"/>
      <c r="E30" s="215" t="s">
        <v>551</v>
      </c>
      <c r="F30" s="220" t="s">
        <v>552</v>
      </c>
      <c r="G30" s="250"/>
      <c r="H30" s="217"/>
      <c r="I30" s="257" t="s">
        <v>553</v>
      </c>
      <c r="J30" s="258" t="s">
        <v>554</v>
      </c>
      <c r="K30" s="259" t="s">
        <v>150</v>
      </c>
      <c r="L30" s="260" t="s">
        <v>11</v>
      </c>
      <c r="M30" s="213" t="s">
        <v>555</v>
      </c>
      <c r="N30" s="261" t="n">
        <v>1</v>
      </c>
    </row>
    <row r="31" customFormat="false" ht="13.35" hidden="false" customHeight="true" outlineLevel="0" collapsed="false">
      <c r="B31" s="257"/>
      <c r="C31" s="262"/>
      <c r="D31" s="259"/>
      <c r="E31" s="263"/>
      <c r="F31" s="213"/>
      <c r="G31" s="264"/>
      <c r="H31" s="217"/>
      <c r="I31" s="225"/>
      <c r="J31" s="244"/>
      <c r="K31" s="245"/>
      <c r="L31" s="215" t="s">
        <v>25</v>
      </c>
      <c r="M31" s="220" t="s">
        <v>556</v>
      </c>
      <c r="N31" s="249"/>
    </row>
    <row r="32" customFormat="false" ht="13.35" hidden="false" customHeight="true" outlineLevel="0" collapsed="false">
      <c r="B32" s="225"/>
      <c r="C32" s="244"/>
      <c r="D32" s="245"/>
      <c r="E32" s="265"/>
      <c r="F32" s="220"/>
      <c r="G32" s="250"/>
      <c r="H32" s="217"/>
      <c r="I32" s="225"/>
      <c r="J32" s="244"/>
      <c r="K32" s="245"/>
      <c r="L32" s="215" t="s">
        <v>489</v>
      </c>
      <c r="M32" s="220" t="s">
        <v>557</v>
      </c>
      <c r="N32" s="249"/>
    </row>
    <row r="33" customFormat="false" ht="13.35" hidden="false" customHeight="true" outlineLevel="0" collapsed="false">
      <c r="B33" s="225"/>
      <c r="C33" s="244"/>
      <c r="D33" s="245"/>
      <c r="E33" s="265"/>
      <c r="F33" s="220"/>
      <c r="G33" s="249"/>
      <c r="H33" s="33"/>
      <c r="I33" s="225"/>
      <c r="J33" s="244"/>
      <c r="K33" s="245"/>
      <c r="L33" s="215" t="s">
        <v>54</v>
      </c>
      <c r="M33" s="220" t="s">
        <v>558</v>
      </c>
      <c r="N33" s="249"/>
    </row>
    <row r="34" customFormat="false" ht="13.35" hidden="false" customHeight="true" outlineLevel="0" collapsed="false">
      <c r="B34" s="225"/>
      <c r="C34" s="244"/>
      <c r="D34" s="245"/>
      <c r="E34" s="266"/>
      <c r="F34" s="267"/>
      <c r="G34" s="76"/>
      <c r="I34" s="225"/>
      <c r="J34" s="244"/>
      <c r="K34" s="245"/>
      <c r="L34" s="215" t="s">
        <v>57</v>
      </c>
      <c r="M34" s="220" t="s">
        <v>559</v>
      </c>
      <c r="N34" s="249"/>
    </row>
    <row r="35" customFormat="false" ht="13.35" hidden="false" customHeight="true" outlineLevel="0" collapsed="false">
      <c r="B35" s="225"/>
      <c r="C35" s="244"/>
      <c r="D35" s="245"/>
      <c r="E35" s="266"/>
      <c r="F35" s="234"/>
      <c r="G35" s="76"/>
      <c r="I35" s="225"/>
      <c r="J35" s="244"/>
      <c r="K35" s="245"/>
      <c r="L35" s="215" t="s">
        <v>560</v>
      </c>
      <c r="M35" s="220" t="s">
        <v>561</v>
      </c>
      <c r="N35" s="249"/>
    </row>
    <row r="36" customFormat="false" ht="13.35" hidden="false" customHeight="true" outlineLevel="0" collapsed="false">
      <c r="B36" s="225"/>
      <c r="C36" s="244"/>
      <c r="D36" s="245"/>
      <c r="E36" s="266"/>
      <c r="F36" s="234"/>
      <c r="G36" s="76"/>
      <c r="I36" s="238"/>
      <c r="J36" s="239"/>
      <c r="K36" s="240"/>
      <c r="L36" s="268" t="s">
        <v>514</v>
      </c>
      <c r="M36" s="269" t="s">
        <v>562</v>
      </c>
      <c r="N36" s="270"/>
    </row>
    <row r="37" customFormat="false" ht="13.35" hidden="false" customHeight="true" outlineLevel="0" collapsed="false">
      <c r="B37" s="225"/>
      <c r="C37" s="244"/>
      <c r="D37" s="245"/>
      <c r="E37" s="266"/>
      <c r="F37" s="234"/>
      <c r="G37" s="76"/>
      <c r="I37" s="225"/>
      <c r="J37" s="244"/>
      <c r="K37" s="245"/>
      <c r="L37" s="266"/>
      <c r="M37" s="234"/>
      <c r="N37" s="76"/>
    </row>
    <row r="38" customFormat="false" ht="13.35" hidden="false" customHeight="true" outlineLevel="0" collapsed="false">
      <c r="B38" s="225"/>
      <c r="C38" s="244"/>
      <c r="D38" s="245"/>
      <c r="E38" s="266"/>
      <c r="F38" s="234"/>
      <c r="G38" s="76"/>
      <c r="I38" s="225"/>
      <c r="J38" s="244"/>
      <c r="K38" s="245"/>
      <c r="L38" s="266"/>
      <c r="M38" s="234"/>
      <c r="N38" s="76"/>
    </row>
    <row r="39" customFormat="false" ht="13.35" hidden="false" customHeight="true" outlineLevel="0" collapsed="false">
      <c r="B39" s="225"/>
      <c r="C39" s="244"/>
      <c r="D39" s="245"/>
      <c r="E39" s="266"/>
      <c r="F39" s="234"/>
      <c r="G39" s="76"/>
      <c r="I39" s="225"/>
      <c r="J39" s="244"/>
      <c r="K39" s="245"/>
      <c r="L39" s="266"/>
      <c r="M39" s="234"/>
      <c r="N39" s="76"/>
    </row>
    <row r="40" customFormat="false" ht="13.35" hidden="false" customHeight="true" outlineLevel="0" collapsed="false">
      <c r="B40" s="225"/>
      <c r="C40" s="244"/>
      <c r="D40" s="245"/>
      <c r="E40" s="266"/>
      <c r="F40" s="234"/>
      <c r="G40" s="76"/>
      <c r="I40" s="225"/>
      <c r="J40" s="244"/>
      <c r="K40" s="245"/>
      <c r="L40" s="266"/>
      <c r="M40" s="234"/>
      <c r="N40" s="76"/>
    </row>
    <row r="41" customFormat="false" ht="13.35" hidden="false" customHeight="true" outlineLevel="0" collapsed="false">
      <c r="B41" s="225"/>
      <c r="C41" s="244"/>
      <c r="D41" s="245"/>
      <c r="E41" s="266"/>
      <c r="F41" s="234"/>
      <c r="G41" s="76"/>
      <c r="I41" s="225"/>
      <c r="J41" s="244"/>
      <c r="K41" s="245"/>
      <c r="L41" s="266"/>
      <c r="M41" s="234"/>
      <c r="N41" s="76"/>
    </row>
    <row r="42" customFormat="false" ht="13.35" hidden="false" customHeight="true" outlineLevel="0" collapsed="false">
      <c r="B42" s="225"/>
      <c r="C42" s="244"/>
      <c r="D42" s="245"/>
      <c r="E42" s="266"/>
      <c r="F42" s="234"/>
      <c r="G42" s="76"/>
      <c r="I42" s="225"/>
      <c r="J42" s="244"/>
      <c r="K42" s="245"/>
      <c r="L42" s="266"/>
      <c r="M42" s="234"/>
      <c r="N42" s="76"/>
    </row>
    <row r="43" customFormat="false" ht="13.35" hidden="false" customHeight="true" outlineLevel="0" collapsed="false">
      <c r="B43" s="225"/>
      <c r="C43" s="244"/>
      <c r="D43" s="245"/>
      <c r="E43" s="266"/>
      <c r="F43" s="234"/>
      <c r="G43" s="76"/>
      <c r="I43" s="225"/>
      <c r="J43" s="244"/>
      <c r="K43" s="245"/>
      <c r="L43" s="266"/>
      <c r="M43" s="234"/>
      <c r="N43" s="76"/>
    </row>
    <row r="44" customFormat="false" ht="13.35" hidden="false" customHeight="true" outlineLevel="0" collapsed="false">
      <c r="B44" s="225"/>
      <c r="C44" s="244"/>
      <c r="D44" s="245"/>
      <c r="E44" s="266"/>
      <c r="F44" s="234"/>
      <c r="G44" s="76"/>
      <c r="I44" s="225"/>
      <c r="J44" s="244"/>
      <c r="K44" s="245"/>
      <c r="L44" s="266"/>
      <c r="M44" s="234"/>
      <c r="N44" s="76"/>
    </row>
    <row r="45" customFormat="false" ht="13.35" hidden="false" customHeight="true" outlineLevel="0" collapsed="false">
      <c r="B45" s="225"/>
      <c r="C45" s="244"/>
      <c r="D45" s="245"/>
      <c r="E45" s="266"/>
      <c r="F45" s="234"/>
      <c r="G45" s="76"/>
      <c r="I45" s="225"/>
      <c r="J45" s="244"/>
      <c r="K45" s="245"/>
      <c r="L45" s="266"/>
      <c r="M45" s="234"/>
      <c r="N45" s="76"/>
    </row>
    <row r="46" customFormat="false" ht="13.35" hidden="false" customHeight="true" outlineLevel="0" collapsed="false">
      <c r="B46" s="225"/>
      <c r="C46" s="244"/>
      <c r="D46" s="245"/>
      <c r="E46" s="266"/>
      <c r="F46" s="234"/>
      <c r="G46" s="76"/>
      <c r="I46" s="225"/>
      <c r="J46" s="244"/>
      <c r="K46" s="245"/>
      <c r="L46" s="266"/>
      <c r="M46" s="234"/>
      <c r="N46" s="76"/>
    </row>
    <row r="47" customFormat="false" ht="13.35" hidden="false" customHeight="true" outlineLevel="0" collapsed="false">
      <c r="B47" s="225"/>
      <c r="C47" s="244"/>
      <c r="D47" s="245"/>
      <c r="E47" s="266"/>
      <c r="F47" s="234"/>
      <c r="G47" s="76"/>
      <c r="I47" s="225"/>
      <c r="J47" s="244"/>
      <c r="K47" s="245"/>
      <c r="L47" s="266"/>
      <c r="M47" s="234"/>
      <c r="N47" s="76"/>
    </row>
    <row r="48" customFormat="false" ht="13.35" hidden="false" customHeight="true" outlineLevel="0" collapsed="false">
      <c r="B48" s="225"/>
      <c r="C48" s="244"/>
      <c r="D48" s="245"/>
      <c r="E48" s="266"/>
      <c r="F48" s="234"/>
      <c r="G48" s="76"/>
      <c r="I48" s="225"/>
      <c r="J48" s="244"/>
      <c r="K48" s="245"/>
      <c r="L48" s="266"/>
      <c r="M48" s="234"/>
      <c r="N48" s="76"/>
    </row>
    <row r="49" customFormat="false" ht="13.35" hidden="false" customHeight="true" outlineLevel="0" collapsed="false">
      <c r="B49" s="225"/>
      <c r="C49" s="244"/>
      <c r="D49" s="245"/>
      <c r="E49" s="266"/>
      <c r="F49" s="234"/>
      <c r="G49" s="76"/>
      <c r="I49" s="225"/>
      <c r="J49" s="244"/>
      <c r="K49" s="245"/>
      <c r="L49" s="266"/>
      <c r="M49" s="234"/>
      <c r="N49" s="76"/>
    </row>
    <row r="50" customFormat="false" ht="13.35" hidden="false" customHeight="true" outlineLevel="0" collapsed="false">
      <c r="B50" s="225"/>
      <c r="C50" s="244"/>
      <c r="D50" s="245"/>
      <c r="E50" s="266"/>
      <c r="F50" s="234"/>
      <c r="G50" s="76"/>
      <c r="I50" s="225"/>
      <c r="J50" s="244"/>
      <c r="K50" s="245"/>
      <c r="L50" s="266"/>
      <c r="M50" s="234"/>
      <c r="N50" s="76"/>
    </row>
    <row r="51" customFormat="false" ht="13.35" hidden="false" customHeight="true" outlineLevel="0" collapsed="false">
      <c r="B51" s="225"/>
      <c r="C51" s="244"/>
      <c r="D51" s="245"/>
      <c r="E51" s="266"/>
      <c r="F51" s="234"/>
      <c r="G51" s="76"/>
      <c r="I51" s="225"/>
      <c r="J51" s="244"/>
      <c r="K51" s="245"/>
      <c r="L51" s="266"/>
      <c r="M51" s="234"/>
      <c r="N51" s="76"/>
    </row>
    <row r="52" customFormat="false" ht="13.35" hidden="false" customHeight="true" outlineLevel="0" collapsed="false">
      <c r="B52" s="225"/>
      <c r="C52" s="244"/>
      <c r="D52" s="245"/>
      <c r="E52" s="266"/>
      <c r="F52" s="234"/>
      <c r="G52" s="76"/>
      <c r="I52" s="225"/>
      <c r="J52" s="244"/>
      <c r="K52" s="245"/>
      <c r="L52" s="266"/>
      <c r="M52" s="234"/>
      <c r="N52" s="76"/>
    </row>
    <row r="53" customFormat="false" ht="13.35" hidden="false" customHeight="true" outlineLevel="0" collapsed="false">
      <c r="B53" s="238"/>
      <c r="C53" s="239"/>
      <c r="D53" s="240"/>
      <c r="E53" s="271"/>
      <c r="F53" s="272"/>
      <c r="G53" s="273"/>
      <c r="I53" s="238"/>
      <c r="J53" s="239"/>
      <c r="K53" s="240"/>
      <c r="L53" s="271"/>
      <c r="M53" s="272"/>
      <c r="N53" s="273"/>
    </row>
    <row r="56" s="10" customFormat="true" ht="13.35" hidden="false" customHeight="true" outlineLevel="0" collapsed="false">
      <c r="A56" s="7"/>
      <c r="B56" s="274" t="s">
        <v>563</v>
      </c>
      <c r="C56" s="274"/>
      <c r="D56" s="274"/>
      <c r="E56" s="201"/>
      <c r="F56" s="275" t="s">
        <v>2</v>
      </c>
      <c r="G56" s="275"/>
      <c r="H56" s="201"/>
      <c r="I56" s="274" t="s">
        <v>564</v>
      </c>
      <c r="J56" s="274"/>
      <c r="K56" s="274"/>
      <c r="L56" s="201"/>
      <c r="M56" s="275" t="s">
        <v>2</v>
      </c>
      <c r="N56" s="275"/>
    </row>
    <row r="57" customFormat="false" ht="13.35" hidden="false" customHeight="true" outlineLevel="0" collapsed="false">
      <c r="B57" s="210" t="s">
        <v>358</v>
      </c>
      <c r="C57" s="210" t="s">
        <v>215</v>
      </c>
      <c r="D57" s="276" t="s">
        <v>360</v>
      </c>
      <c r="E57" s="210" t="s">
        <v>6</v>
      </c>
      <c r="F57" s="210"/>
      <c r="G57" s="210" t="s">
        <v>298</v>
      </c>
      <c r="H57" s="114"/>
      <c r="I57" s="81" t="s">
        <v>358</v>
      </c>
      <c r="J57" s="81" t="s">
        <v>215</v>
      </c>
      <c r="K57" s="277" t="s">
        <v>360</v>
      </c>
      <c r="L57" s="81" t="s">
        <v>6</v>
      </c>
      <c r="M57" s="81"/>
      <c r="N57" s="81" t="s">
        <v>298</v>
      </c>
    </row>
    <row r="58" customFormat="false" ht="13.35" hidden="false" customHeight="true" outlineLevel="0" collapsed="false">
      <c r="B58" s="210"/>
      <c r="C58" s="210"/>
      <c r="D58" s="276"/>
      <c r="E58" s="210"/>
      <c r="F58" s="210"/>
      <c r="G58" s="210"/>
      <c r="H58" s="114"/>
      <c r="I58" s="81"/>
      <c r="J58" s="81"/>
      <c r="K58" s="277"/>
      <c r="L58" s="81"/>
      <c r="M58" s="81"/>
      <c r="N58" s="81"/>
    </row>
    <row r="59" customFormat="false" ht="13.35" hidden="false" customHeight="true" outlineLevel="0" collapsed="false">
      <c r="B59" s="74" t="s">
        <v>565</v>
      </c>
      <c r="C59" s="278" t="s">
        <v>566</v>
      </c>
      <c r="D59" s="76" t="s">
        <v>150</v>
      </c>
      <c r="E59" s="279" t="s">
        <v>11</v>
      </c>
      <c r="F59" s="280" t="s">
        <v>567</v>
      </c>
      <c r="G59" s="76" t="s">
        <v>468</v>
      </c>
      <c r="H59" s="89"/>
      <c r="I59" s="106" t="s">
        <v>568</v>
      </c>
      <c r="J59" s="180" t="s">
        <v>569</v>
      </c>
      <c r="K59" s="26" t="s">
        <v>150</v>
      </c>
      <c r="L59" s="92" t="s">
        <v>570</v>
      </c>
      <c r="M59" s="255"/>
      <c r="N59" s="26" t="n">
        <v>2</v>
      </c>
    </row>
    <row r="60" customFormat="false" ht="13.35" hidden="false" customHeight="true" outlineLevel="0" collapsed="false">
      <c r="B60" s="74" t="s">
        <v>571</v>
      </c>
      <c r="C60" s="75"/>
      <c r="D60" s="76"/>
      <c r="E60" s="279"/>
      <c r="F60" s="280" t="s">
        <v>572</v>
      </c>
      <c r="G60" s="76"/>
      <c r="H60" s="89"/>
      <c r="I60" s="106"/>
      <c r="J60" s="140" t="s">
        <v>573</v>
      </c>
      <c r="K60" s="26"/>
      <c r="L60" s="254" t="s">
        <v>574</v>
      </c>
      <c r="M60" s="255"/>
      <c r="N60" s="26"/>
    </row>
    <row r="61" customFormat="false" ht="13.35" hidden="false" customHeight="true" outlineLevel="0" collapsed="false">
      <c r="B61" s="74" t="s">
        <v>575</v>
      </c>
      <c r="C61" s="75"/>
      <c r="D61" s="76"/>
      <c r="E61" s="279"/>
      <c r="F61" s="281" t="s">
        <v>576</v>
      </c>
      <c r="G61" s="76"/>
      <c r="H61" s="89"/>
      <c r="I61" s="106"/>
      <c r="J61" s="140"/>
      <c r="K61" s="26"/>
      <c r="L61" s="282" t="s">
        <v>577</v>
      </c>
      <c r="M61" s="255" t="s">
        <v>578</v>
      </c>
      <c r="N61" s="26"/>
    </row>
    <row r="62" customFormat="false" ht="13.35" hidden="false" customHeight="true" outlineLevel="0" collapsed="false">
      <c r="B62" s="74"/>
      <c r="C62" s="75"/>
      <c r="D62" s="76"/>
      <c r="E62" s="279" t="s">
        <v>507</v>
      </c>
      <c r="F62" s="280" t="s">
        <v>579</v>
      </c>
      <c r="G62" s="76"/>
      <c r="H62" s="89"/>
      <c r="I62" s="106"/>
      <c r="J62" s="140"/>
      <c r="K62" s="26"/>
      <c r="L62" s="282" t="s">
        <v>580</v>
      </c>
      <c r="M62" s="255" t="s">
        <v>581</v>
      </c>
      <c r="N62" s="26"/>
    </row>
    <row r="63" customFormat="false" ht="13.35" hidden="false" customHeight="true" outlineLevel="0" collapsed="false">
      <c r="B63" s="74"/>
      <c r="C63" s="75"/>
      <c r="D63" s="76"/>
      <c r="E63" s="279"/>
      <c r="F63" s="281"/>
      <c r="G63" s="76"/>
      <c r="H63" s="89"/>
      <c r="I63" s="106"/>
      <c r="J63" s="140"/>
      <c r="K63" s="26"/>
      <c r="L63" s="282" t="s">
        <v>582</v>
      </c>
      <c r="M63" s="255" t="s">
        <v>583</v>
      </c>
      <c r="N63" s="26"/>
    </row>
    <row r="64" customFormat="false" ht="13.35" hidden="false" customHeight="true" outlineLevel="0" collapsed="false">
      <c r="B64" s="65" t="s">
        <v>584</v>
      </c>
      <c r="C64" s="258" t="s">
        <v>585</v>
      </c>
      <c r="D64" s="214" t="s">
        <v>150</v>
      </c>
      <c r="E64" s="283" t="s">
        <v>11</v>
      </c>
      <c r="F64" s="284" t="s">
        <v>586</v>
      </c>
      <c r="G64" s="214" t="s">
        <v>139</v>
      </c>
      <c r="H64" s="89"/>
      <c r="I64" s="106"/>
      <c r="J64" s="140"/>
      <c r="K64" s="26"/>
      <c r="L64" s="282" t="s">
        <v>587</v>
      </c>
      <c r="M64" s="255" t="s">
        <v>588</v>
      </c>
      <c r="N64" s="26"/>
    </row>
    <row r="65" customFormat="false" ht="13.35" hidden="false" customHeight="true" outlineLevel="0" collapsed="false">
      <c r="B65" s="74"/>
      <c r="C65" s="75"/>
      <c r="D65" s="76"/>
      <c r="E65" s="285"/>
      <c r="F65" s="280" t="s">
        <v>589</v>
      </c>
      <c r="G65" s="76"/>
      <c r="H65" s="89"/>
      <c r="I65" s="106"/>
      <c r="J65" s="140"/>
      <c r="K65" s="26"/>
      <c r="L65" s="92" t="s">
        <v>590</v>
      </c>
      <c r="M65" s="255"/>
      <c r="N65" s="26"/>
    </row>
    <row r="66" customFormat="false" ht="13.35" hidden="false" customHeight="true" outlineLevel="0" collapsed="false">
      <c r="B66" s="74"/>
      <c r="C66" s="75"/>
      <c r="D66" s="76"/>
      <c r="E66" s="285"/>
      <c r="F66" s="281" t="s">
        <v>591</v>
      </c>
      <c r="G66" s="76"/>
      <c r="H66" s="89"/>
      <c r="I66" s="106"/>
      <c r="J66" s="140"/>
      <c r="K66" s="26"/>
      <c r="L66" s="286" t="s">
        <v>592</v>
      </c>
      <c r="M66" s="255" t="s">
        <v>593</v>
      </c>
      <c r="N66" s="26"/>
    </row>
    <row r="67" customFormat="false" ht="13.35" hidden="false" customHeight="true" outlineLevel="0" collapsed="false">
      <c r="B67" s="74"/>
      <c r="C67" s="75"/>
      <c r="D67" s="76"/>
      <c r="E67" s="279" t="s">
        <v>507</v>
      </c>
      <c r="F67" s="280" t="s">
        <v>579</v>
      </c>
      <c r="G67" s="76"/>
      <c r="H67" s="89"/>
      <c r="I67" s="97"/>
      <c r="J67" s="182"/>
      <c r="K67" s="47"/>
      <c r="L67" s="287" t="s">
        <v>587</v>
      </c>
      <c r="M67" s="288" t="s">
        <v>594</v>
      </c>
      <c r="N67" s="47"/>
    </row>
    <row r="68" customFormat="false" ht="13.35" hidden="false" customHeight="true" outlineLevel="0" collapsed="false">
      <c r="B68" s="74"/>
      <c r="C68" s="75"/>
      <c r="D68" s="76"/>
      <c r="E68" s="279"/>
      <c r="F68" s="281"/>
      <c r="G68" s="76"/>
      <c r="H68" s="89"/>
      <c r="I68" s="106" t="s">
        <v>595</v>
      </c>
      <c r="J68" s="180" t="s">
        <v>569</v>
      </c>
      <c r="K68" s="26" t="s">
        <v>150</v>
      </c>
      <c r="L68" s="92" t="s">
        <v>570</v>
      </c>
      <c r="M68" s="255"/>
      <c r="N68" s="26" t="n">
        <v>2</v>
      </c>
    </row>
    <row r="69" customFormat="false" ht="13.35" hidden="false" customHeight="true" outlineLevel="0" collapsed="false">
      <c r="B69" s="102" t="s">
        <v>596</v>
      </c>
      <c r="C69" s="251" t="s">
        <v>597</v>
      </c>
      <c r="D69" s="17" t="s">
        <v>150</v>
      </c>
      <c r="E69" s="289" t="s">
        <v>598</v>
      </c>
      <c r="F69" s="290" t="s">
        <v>599</v>
      </c>
      <c r="G69" s="17" t="n">
        <v>3</v>
      </c>
      <c r="H69" s="89"/>
      <c r="I69" s="106"/>
      <c r="J69" s="140" t="s">
        <v>600</v>
      </c>
      <c r="K69" s="26"/>
      <c r="L69" s="254" t="s">
        <v>574</v>
      </c>
      <c r="M69" s="255"/>
      <c r="N69" s="26"/>
    </row>
    <row r="70" customFormat="false" ht="13.35" hidden="false" customHeight="true" outlineLevel="0" collapsed="false">
      <c r="B70" s="106" t="s">
        <v>601</v>
      </c>
      <c r="C70" s="107"/>
      <c r="D70" s="26"/>
      <c r="E70" s="254" t="s">
        <v>602</v>
      </c>
      <c r="F70" s="291" t="s">
        <v>603</v>
      </c>
      <c r="G70" s="26"/>
      <c r="H70" s="89"/>
      <c r="I70" s="106"/>
      <c r="J70" s="140"/>
      <c r="K70" s="26"/>
      <c r="L70" s="282" t="s">
        <v>577</v>
      </c>
      <c r="M70" s="255" t="s">
        <v>604</v>
      </c>
      <c r="N70" s="26"/>
    </row>
    <row r="71" customFormat="false" ht="13.35" hidden="false" customHeight="true" outlineLevel="0" collapsed="false">
      <c r="B71" s="106" t="s">
        <v>605</v>
      </c>
      <c r="C71" s="107"/>
      <c r="D71" s="26"/>
      <c r="E71" s="254" t="s">
        <v>549</v>
      </c>
      <c r="F71" s="255" t="s">
        <v>606</v>
      </c>
      <c r="G71" s="26"/>
      <c r="H71" s="89"/>
      <c r="I71" s="106"/>
      <c r="J71" s="140"/>
      <c r="K71" s="26"/>
      <c r="L71" s="282" t="s">
        <v>580</v>
      </c>
      <c r="M71" s="255" t="s">
        <v>607</v>
      </c>
      <c r="N71" s="26"/>
    </row>
    <row r="72" customFormat="false" ht="13.35" hidden="false" customHeight="true" outlineLevel="0" collapsed="false">
      <c r="B72" s="97"/>
      <c r="C72" s="109"/>
      <c r="D72" s="47"/>
      <c r="E72" s="292"/>
      <c r="F72" s="288"/>
      <c r="G72" s="47"/>
      <c r="H72" s="89"/>
      <c r="I72" s="106"/>
      <c r="J72" s="140"/>
      <c r="K72" s="26"/>
      <c r="L72" s="282" t="s">
        <v>582</v>
      </c>
      <c r="M72" s="255" t="s">
        <v>608</v>
      </c>
      <c r="N72" s="26"/>
    </row>
    <row r="73" customFormat="false" ht="13.35" hidden="false" customHeight="true" outlineLevel="0" collapsed="false">
      <c r="B73" s="102" t="s">
        <v>609</v>
      </c>
      <c r="C73" s="251" t="s">
        <v>610</v>
      </c>
      <c r="D73" s="60" t="s">
        <v>611</v>
      </c>
      <c r="E73" s="293" t="s">
        <v>151</v>
      </c>
      <c r="F73" s="252" t="s">
        <v>612</v>
      </c>
      <c r="G73" s="17" t="n">
        <v>2</v>
      </c>
      <c r="H73" s="89"/>
      <c r="I73" s="106"/>
      <c r="J73" s="140"/>
      <c r="K73" s="26"/>
      <c r="L73" s="282" t="s">
        <v>587</v>
      </c>
      <c r="M73" s="255" t="s">
        <v>613</v>
      </c>
      <c r="N73" s="26"/>
    </row>
    <row r="74" customFormat="false" ht="13.35" hidden="false" customHeight="true" outlineLevel="0" collapsed="false">
      <c r="B74" s="106"/>
      <c r="C74" s="107"/>
      <c r="D74" s="26"/>
      <c r="E74" s="294" t="s">
        <v>614</v>
      </c>
      <c r="F74" s="295" t="s">
        <v>615</v>
      </c>
      <c r="G74" s="26"/>
      <c r="H74" s="89"/>
      <c r="I74" s="106"/>
      <c r="J74" s="140"/>
      <c r="K74" s="26"/>
      <c r="L74" s="92" t="s">
        <v>590</v>
      </c>
      <c r="M74" s="295"/>
      <c r="N74" s="26"/>
    </row>
    <row r="75" customFormat="false" ht="13.35" hidden="false" customHeight="true" outlineLevel="0" collapsed="false">
      <c r="B75" s="106"/>
      <c r="C75" s="107"/>
      <c r="D75" s="26"/>
      <c r="E75" s="294" t="s">
        <v>161</v>
      </c>
      <c r="F75" s="295" t="s">
        <v>616</v>
      </c>
      <c r="G75" s="26"/>
      <c r="H75" s="89"/>
      <c r="I75" s="106"/>
      <c r="J75" s="140"/>
      <c r="K75" s="26"/>
      <c r="L75" s="286" t="s">
        <v>592</v>
      </c>
      <c r="M75" s="255" t="s">
        <v>593</v>
      </c>
      <c r="N75" s="26"/>
    </row>
    <row r="76" customFormat="false" ht="13.35" hidden="false" customHeight="true" outlineLevel="0" collapsed="false">
      <c r="B76" s="106"/>
      <c r="C76" s="107"/>
      <c r="D76" s="26"/>
      <c r="E76" s="294" t="s">
        <v>617</v>
      </c>
      <c r="F76" s="295" t="s">
        <v>618</v>
      </c>
      <c r="G76" s="26"/>
      <c r="H76" s="89"/>
      <c r="I76" s="97"/>
      <c r="J76" s="182"/>
      <c r="K76" s="47"/>
      <c r="L76" s="287" t="s">
        <v>587</v>
      </c>
      <c r="M76" s="296" t="s">
        <v>619</v>
      </c>
      <c r="N76" s="47"/>
    </row>
    <row r="77" customFormat="false" ht="13.35" hidden="false" customHeight="true" outlineLevel="0" collapsed="false">
      <c r="B77" s="106"/>
      <c r="C77" s="107"/>
      <c r="D77" s="26"/>
      <c r="E77" s="294" t="s">
        <v>620</v>
      </c>
      <c r="F77" s="255" t="s">
        <v>621</v>
      </c>
      <c r="G77" s="26"/>
      <c r="H77" s="89"/>
      <c r="I77" s="106" t="s">
        <v>622</v>
      </c>
      <c r="J77" s="180" t="s">
        <v>569</v>
      </c>
      <c r="K77" s="26" t="s">
        <v>364</v>
      </c>
      <c r="L77" s="92" t="s">
        <v>623</v>
      </c>
      <c r="M77" s="295"/>
      <c r="N77" s="26" t="n">
        <v>1</v>
      </c>
    </row>
    <row r="78" customFormat="false" ht="13.35" hidden="false" customHeight="true" outlineLevel="0" collapsed="false">
      <c r="B78" s="97"/>
      <c r="C78" s="109"/>
      <c r="D78" s="47"/>
      <c r="E78" s="297"/>
      <c r="F78" s="288"/>
      <c r="G78" s="47"/>
      <c r="H78" s="89"/>
      <c r="I78" s="106"/>
      <c r="J78" s="140" t="s">
        <v>624</v>
      </c>
      <c r="K78" s="26"/>
      <c r="L78" s="92" t="s">
        <v>625</v>
      </c>
      <c r="M78" s="295"/>
      <c r="N78" s="26"/>
    </row>
    <row r="79" customFormat="false" ht="13.35" hidden="false" customHeight="true" outlineLevel="0" collapsed="false">
      <c r="B79" s="106"/>
      <c r="C79" s="107"/>
      <c r="D79" s="26"/>
      <c r="E79" s="89"/>
      <c r="F79" s="295"/>
      <c r="G79" s="26"/>
      <c r="H79" s="89"/>
      <c r="I79" s="106"/>
      <c r="J79" s="140"/>
      <c r="K79" s="26"/>
      <c r="L79" s="92" t="s">
        <v>626</v>
      </c>
      <c r="M79" s="255" t="s">
        <v>593</v>
      </c>
      <c r="N79" s="26"/>
    </row>
    <row r="80" customFormat="false" ht="13.35" hidden="false" customHeight="true" outlineLevel="0" collapsed="false">
      <c r="A80" s="253"/>
      <c r="B80" s="106"/>
      <c r="C80" s="107"/>
      <c r="D80" s="26"/>
      <c r="E80" s="89"/>
      <c r="F80" s="295"/>
      <c r="G80" s="26"/>
      <c r="H80" s="89"/>
      <c r="I80" s="106"/>
      <c r="J80" s="140"/>
      <c r="K80" s="26"/>
      <c r="L80" s="92" t="s">
        <v>627</v>
      </c>
      <c r="M80" s="255" t="s">
        <v>628</v>
      </c>
      <c r="N80" s="26"/>
    </row>
    <row r="81" customFormat="false" ht="13.35" hidden="false" customHeight="true" outlineLevel="0" collapsed="false">
      <c r="A81" s="253"/>
      <c r="B81" s="106"/>
      <c r="C81" s="107"/>
      <c r="D81" s="26"/>
      <c r="E81" s="89"/>
      <c r="F81" s="295"/>
      <c r="G81" s="26"/>
      <c r="H81" s="89"/>
      <c r="I81" s="106"/>
      <c r="J81" s="140"/>
      <c r="K81" s="26"/>
      <c r="L81" s="92" t="s">
        <v>629</v>
      </c>
      <c r="M81" s="255" t="s">
        <v>630</v>
      </c>
      <c r="N81" s="26"/>
    </row>
    <row r="82" customFormat="false" ht="13.35" hidden="false" customHeight="true" outlineLevel="0" collapsed="false">
      <c r="A82" s="253"/>
      <c r="B82" s="106"/>
      <c r="C82" s="107"/>
      <c r="D82" s="26"/>
      <c r="E82" s="89"/>
      <c r="F82" s="295"/>
      <c r="G82" s="26"/>
      <c r="H82" s="89"/>
      <c r="I82" s="106"/>
      <c r="J82" s="140"/>
      <c r="K82" s="26"/>
      <c r="L82" s="92" t="s">
        <v>631</v>
      </c>
      <c r="M82" s="255" t="s">
        <v>632</v>
      </c>
      <c r="N82" s="26"/>
    </row>
    <row r="83" customFormat="false" ht="13.35" hidden="false" customHeight="true" outlineLevel="0" collapsed="false">
      <c r="B83" s="74"/>
      <c r="C83" s="75"/>
      <c r="D83" s="76"/>
      <c r="E83" s="69"/>
      <c r="F83" s="281"/>
      <c r="G83" s="76"/>
      <c r="H83" s="89"/>
      <c r="I83" s="97"/>
      <c r="J83" s="182"/>
      <c r="K83" s="47"/>
      <c r="L83" s="99"/>
      <c r="M83" s="288"/>
      <c r="N83" s="47"/>
    </row>
    <row r="84" customFormat="false" ht="13.35" hidden="false" customHeight="true" outlineLevel="0" collapsed="false">
      <c r="B84" s="74"/>
      <c r="C84" s="75"/>
      <c r="D84" s="76"/>
      <c r="E84" s="69"/>
      <c r="F84" s="281"/>
      <c r="G84" s="76"/>
      <c r="H84" s="89"/>
      <c r="I84" s="102" t="s">
        <v>633</v>
      </c>
      <c r="J84" s="145"/>
      <c r="K84" s="60" t="s">
        <v>634</v>
      </c>
      <c r="L84" s="105" t="s">
        <v>635</v>
      </c>
      <c r="M84" s="291" t="s">
        <v>636</v>
      </c>
      <c r="N84" s="17" t="n">
        <v>2</v>
      </c>
    </row>
    <row r="85" customFormat="false" ht="13.35" hidden="false" customHeight="true" outlineLevel="0" collapsed="false">
      <c r="B85" s="74"/>
      <c r="C85" s="75"/>
      <c r="D85" s="76"/>
      <c r="E85" s="69"/>
      <c r="F85" s="281"/>
      <c r="G85" s="76"/>
      <c r="H85" s="89"/>
      <c r="I85" s="106"/>
      <c r="J85" s="140"/>
      <c r="K85" s="298" t="s">
        <v>637</v>
      </c>
      <c r="L85" s="92" t="s">
        <v>627</v>
      </c>
      <c r="M85" s="294" t="s">
        <v>638</v>
      </c>
      <c r="N85" s="26"/>
    </row>
    <row r="86" customFormat="false" ht="13.35" hidden="false" customHeight="true" outlineLevel="0" collapsed="false">
      <c r="B86" s="74"/>
      <c r="C86" s="75"/>
      <c r="D86" s="76"/>
      <c r="E86" s="69"/>
      <c r="F86" s="281"/>
      <c r="G86" s="76"/>
      <c r="H86" s="89"/>
      <c r="I86" s="106"/>
      <c r="J86" s="140"/>
      <c r="K86" s="298" t="s">
        <v>639</v>
      </c>
      <c r="L86" s="92" t="s">
        <v>629</v>
      </c>
      <c r="M86" s="295" t="s">
        <v>640</v>
      </c>
      <c r="N86" s="26"/>
    </row>
    <row r="87" customFormat="false" ht="13.35" hidden="false" customHeight="true" outlineLevel="0" collapsed="false">
      <c r="B87" s="74"/>
      <c r="C87" s="75"/>
      <c r="D87" s="76"/>
      <c r="E87" s="69"/>
      <c r="F87" s="281"/>
      <c r="G87" s="76"/>
      <c r="H87" s="89"/>
      <c r="I87" s="106"/>
      <c r="J87" s="140"/>
      <c r="K87" s="26"/>
      <c r="L87" s="92" t="s">
        <v>641</v>
      </c>
      <c r="M87" s="295"/>
      <c r="N87" s="26"/>
    </row>
    <row r="88" customFormat="false" ht="13.35" hidden="false" customHeight="true" outlineLevel="0" collapsed="false">
      <c r="B88" s="74"/>
      <c r="C88" s="75"/>
      <c r="D88" s="76"/>
      <c r="E88" s="69"/>
      <c r="F88" s="281"/>
      <c r="G88" s="76"/>
      <c r="H88" s="89"/>
      <c r="I88" s="106"/>
      <c r="J88" s="140"/>
      <c r="K88" s="26"/>
      <c r="L88" s="92" t="s">
        <v>642</v>
      </c>
      <c r="M88" s="255" t="s">
        <v>643</v>
      </c>
      <c r="N88" s="26"/>
    </row>
    <row r="89" customFormat="false" ht="13.35" hidden="false" customHeight="true" outlineLevel="0" collapsed="false">
      <c r="B89" s="74"/>
      <c r="C89" s="75"/>
      <c r="D89" s="76"/>
      <c r="E89" s="69"/>
      <c r="F89" s="281"/>
      <c r="G89" s="76"/>
      <c r="H89" s="89"/>
      <c r="I89" s="106"/>
      <c r="J89" s="140"/>
      <c r="K89" s="26"/>
      <c r="L89" s="92"/>
      <c r="M89" s="295"/>
      <c r="N89" s="26"/>
    </row>
    <row r="90" customFormat="false" ht="13.35" hidden="false" customHeight="true" outlineLevel="0" collapsed="false">
      <c r="B90" s="74"/>
      <c r="C90" s="75"/>
      <c r="D90" s="76"/>
      <c r="E90" s="69"/>
      <c r="F90" s="281"/>
      <c r="G90" s="76"/>
      <c r="H90" s="89"/>
      <c r="I90" s="102"/>
      <c r="J90" s="145"/>
      <c r="K90" s="17"/>
      <c r="L90" s="86"/>
      <c r="M90" s="252"/>
      <c r="N90" s="17"/>
    </row>
    <row r="91" customFormat="false" ht="13.35" hidden="false" customHeight="true" outlineLevel="0" collapsed="false">
      <c r="B91" s="74"/>
      <c r="C91" s="75"/>
      <c r="D91" s="76"/>
      <c r="E91" s="69"/>
      <c r="F91" s="281"/>
      <c r="G91" s="76"/>
      <c r="H91" s="89"/>
      <c r="I91" s="106"/>
      <c r="J91" s="140"/>
      <c r="K91" s="26"/>
      <c r="L91" s="299"/>
      <c r="M91" s="295"/>
      <c r="N91" s="26"/>
    </row>
    <row r="92" customFormat="false" ht="13.35" hidden="false" customHeight="true" outlineLevel="0" collapsed="false">
      <c r="B92" s="74"/>
      <c r="C92" s="75"/>
      <c r="D92" s="76"/>
      <c r="E92" s="69"/>
      <c r="F92" s="281"/>
      <c r="G92" s="76"/>
      <c r="H92" s="89"/>
      <c r="I92" s="74"/>
      <c r="J92" s="75"/>
      <c r="K92" s="76"/>
      <c r="L92" s="69"/>
      <c r="M92" s="281"/>
      <c r="N92" s="76"/>
    </row>
    <row r="93" customFormat="false" ht="13.35" hidden="false" customHeight="true" outlineLevel="0" collapsed="false">
      <c r="B93" s="74"/>
      <c r="C93" s="75"/>
      <c r="D93" s="76"/>
      <c r="E93" s="69"/>
      <c r="F93" s="281"/>
      <c r="G93" s="76"/>
      <c r="H93" s="89"/>
      <c r="I93" s="74"/>
      <c r="J93" s="75"/>
      <c r="K93" s="76"/>
      <c r="L93" s="69"/>
      <c r="M93" s="281"/>
      <c r="N93" s="76"/>
    </row>
    <row r="94" customFormat="false" ht="13.35" hidden="false" customHeight="true" outlineLevel="0" collapsed="false">
      <c r="B94" s="74"/>
      <c r="C94" s="75"/>
      <c r="D94" s="76"/>
      <c r="E94" s="69"/>
      <c r="F94" s="281"/>
      <c r="G94" s="76"/>
      <c r="H94" s="89"/>
      <c r="I94" s="74"/>
      <c r="J94" s="75"/>
      <c r="K94" s="76"/>
      <c r="L94" s="69"/>
      <c r="M94" s="281"/>
      <c r="N94" s="76"/>
    </row>
    <row r="95" customFormat="false" ht="13.35" hidden="false" customHeight="true" outlineLevel="0" collapsed="false">
      <c r="B95" s="74"/>
      <c r="C95" s="75"/>
      <c r="D95" s="76"/>
      <c r="E95" s="69"/>
      <c r="F95" s="281"/>
      <c r="G95" s="76"/>
      <c r="H95" s="89"/>
      <c r="I95" s="74"/>
      <c r="J95" s="75"/>
      <c r="K95" s="76"/>
      <c r="L95" s="69"/>
      <c r="M95" s="281"/>
      <c r="N95" s="76"/>
    </row>
    <row r="96" customFormat="false" ht="13.35" hidden="false" customHeight="true" outlineLevel="0" collapsed="false">
      <c r="B96" s="74"/>
      <c r="C96" s="75"/>
      <c r="D96" s="76"/>
      <c r="E96" s="69"/>
      <c r="F96" s="281"/>
      <c r="G96" s="76"/>
      <c r="H96" s="89"/>
      <c r="I96" s="74"/>
      <c r="J96" s="75"/>
      <c r="K96" s="76"/>
      <c r="L96" s="69"/>
      <c r="M96" s="281"/>
      <c r="N96" s="76"/>
    </row>
    <row r="97" customFormat="false" ht="13.35" hidden="false" customHeight="true" outlineLevel="0" collapsed="false">
      <c r="B97" s="74"/>
      <c r="C97" s="75"/>
      <c r="D97" s="76"/>
      <c r="E97" s="69"/>
      <c r="F97" s="281"/>
      <c r="G97" s="76"/>
      <c r="H97" s="89"/>
      <c r="I97" s="74"/>
      <c r="J97" s="75"/>
      <c r="K97" s="76"/>
      <c r="L97" s="69"/>
      <c r="M97" s="281"/>
      <c r="N97" s="76"/>
    </row>
    <row r="98" customFormat="false" ht="13.35" hidden="false" customHeight="true" outlineLevel="0" collapsed="false">
      <c r="B98" s="74"/>
      <c r="C98" s="75"/>
      <c r="D98" s="76"/>
      <c r="E98" s="69"/>
      <c r="F98" s="281"/>
      <c r="G98" s="76"/>
      <c r="H98" s="89"/>
      <c r="I98" s="74"/>
      <c r="J98" s="75"/>
      <c r="K98" s="76"/>
      <c r="L98" s="69"/>
      <c r="M98" s="281"/>
      <c r="N98" s="76"/>
    </row>
    <row r="99" customFormat="false" ht="13.35" hidden="false" customHeight="true" outlineLevel="0" collapsed="false">
      <c r="B99" s="74"/>
      <c r="C99" s="75"/>
      <c r="D99" s="76"/>
      <c r="E99" s="69"/>
      <c r="F99" s="281"/>
      <c r="G99" s="76"/>
      <c r="H99" s="89"/>
      <c r="I99" s="74"/>
      <c r="J99" s="75"/>
      <c r="K99" s="76"/>
      <c r="L99" s="69"/>
      <c r="M99" s="281"/>
      <c r="N99" s="76"/>
    </row>
    <row r="100" customFormat="false" ht="13.35" hidden="false" customHeight="true" outlineLevel="0" collapsed="false">
      <c r="B100" s="74"/>
      <c r="C100" s="75"/>
      <c r="D100" s="76"/>
      <c r="E100" s="69"/>
      <c r="F100" s="281"/>
      <c r="G100" s="76"/>
      <c r="H100" s="89"/>
      <c r="I100" s="74"/>
      <c r="J100" s="75"/>
      <c r="K100" s="76"/>
      <c r="L100" s="69"/>
      <c r="M100" s="281"/>
      <c r="N100" s="76"/>
    </row>
    <row r="101" customFormat="false" ht="13.35" hidden="false" customHeight="true" outlineLevel="0" collapsed="false">
      <c r="B101" s="74"/>
      <c r="C101" s="75"/>
      <c r="D101" s="76"/>
      <c r="E101" s="69"/>
      <c r="F101" s="281"/>
      <c r="G101" s="76"/>
      <c r="H101" s="89"/>
      <c r="I101" s="74"/>
      <c r="J101" s="75"/>
      <c r="K101" s="76"/>
      <c r="L101" s="69"/>
      <c r="M101" s="281"/>
      <c r="N101" s="76"/>
    </row>
    <row r="102" customFormat="false" ht="13.35" hidden="false" customHeight="true" outlineLevel="0" collapsed="false">
      <c r="B102" s="74"/>
      <c r="C102" s="75"/>
      <c r="D102" s="76"/>
      <c r="E102" s="69"/>
      <c r="F102" s="281"/>
      <c r="G102" s="76"/>
      <c r="H102" s="89"/>
      <c r="I102" s="74"/>
      <c r="J102" s="75"/>
      <c r="K102" s="76"/>
      <c r="L102" s="69"/>
      <c r="M102" s="281"/>
      <c r="N102" s="76"/>
    </row>
    <row r="103" customFormat="false" ht="13.35" hidden="false" customHeight="true" outlineLevel="0" collapsed="false">
      <c r="B103" s="74"/>
      <c r="C103" s="75"/>
      <c r="D103" s="76"/>
      <c r="E103" s="69"/>
      <c r="F103" s="281"/>
      <c r="G103" s="76"/>
      <c r="H103" s="89"/>
      <c r="I103" s="74"/>
      <c r="J103" s="75"/>
      <c r="K103" s="76"/>
      <c r="L103" s="69"/>
      <c r="M103" s="281"/>
      <c r="N103" s="76"/>
    </row>
    <row r="104" customFormat="false" ht="13.35" hidden="false" customHeight="true" outlineLevel="0" collapsed="false">
      <c r="B104" s="74"/>
      <c r="C104" s="75"/>
      <c r="D104" s="76"/>
      <c r="E104" s="69"/>
      <c r="F104" s="281"/>
      <c r="G104" s="76"/>
      <c r="H104" s="89"/>
      <c r="I104" s="74"/>
      <c r="J104" s="75"/>
      <c r="K104" s="76"/>
      <c r="L104" s="69"/>
      <c r="M104" s="281"/>
      <c r="N104" s="76"/>
    </row>
    <row r="105" customFormat="false" ht="13.35" hidden="false" customHeight="true" outlineLevel="0" collapsed="false">
      <c r="B105" s="74"/>
      <c r="C105" s="75"/>
      <c r="D105" s="76"/>
      <c r="E105" s="69"/>
      <c r="F105" s="281"/>
      <c r="G105" s="76"/>
      <c r="H105" s="89"/>
      <c r="I105" s="74"/>
      <c r="J105" s="75"/>
      <c r="K105" s="76"/>
      <c r="L105" s="69"/>
      <c r="M105" s="281"/>
      <c r="N105" s="76"/>
    </row>
    <row r="106" customFormat="false" ht="13.35" hidden="false" customHeight="true" outlineLevel="0" collapsed="false">
      <c r="B106" s="74"/>
      <c r="C106" s="75"/>
      <c r="D106" s="76"/>
      <c r="E106" s="69"/>
      <c r="F106" s="281"/>
      <c r="G106" s="76"/>
      <c r="H106" s="89"/>
      <c r="I106" s="74"/>
      <c r="J106" s="75"/>
      <c r="K106" s="76"/>
      <c r="L106" s="69"/>
      <c r="M106" s="281"/>
      <c r="N106" s="76"/>
    </row>
    <row r="107" customFormat="false" ht="13.35" hidden="false" customHeight="true" outlineLevel="0" collapsed="false">
      <c r="B107" s="74"/>
      <c r="C107" s="75"/>
      <c r="D107" s="76"/>
      <c r="E107" s="69"/>
      <c r="F107" s="281"/>
      <c r="G107" s="76"/>
      <c r="H107" s="89"/>
      <c r="I107" s="74"/>
      <c r="J107" s="75"/>
      <c r="K107" s="76"/>
      <c r="L107" s="69"/>
      <c r="M107" s="281"/>
      <c r="N107" s="76"/>
    </row>
    <row r="108" customFormat="false" ht="13.35" hidden="false" customHeight="true" outlineLevel="0" collapsed="false">
      <c r="B108" s="74"/>
      <c r="C108" s="75"/>
      <c r="D108" s="76"/>
      <c r="E108" s="69"/>
      <c r="F108" s="281"/>
      <c r="G108" s="76"/>
      <c r="H108" s="89"/>
      <c r="I108" s="74"/>
      <c r="J108" s="75"/>
      <c r="K108" s="76"/>
      <c r="L108" s="69"/>
      <c r="M108" s="281"/>
      <c r="N108" s="76"/>
    </row>
    <row r="109" customFormat="false" ht="13.35" hidden="false" customHeight="true" outlineLevel="0" collapsed="false">
      <c r="B109" s="300"/>
      <c r="C109" s="301"/>
      <c r="D109" s="273"/>
      <c r="E109" s="302"/>
      <c r="F109" s="303"/>
      <c r="G109" s="273"/>
      <c r="H109" s="89"/>
      <c r="I109" s="300"/>
      <c r="J109" s="301"/>
      <c r="K109" s="273"/>
      <c r="L109" s="304"/>
      <c r="M109" s="303"/>
      <c r="N109" s="273"/>
    </row>
    <row r="110" customFormat="false" ht="13.35" hidden="false" customHeight="true" outlineLevel="0" collapsed="false">
      <c r="B110" s="115"/>
      <c r="C110" s="92"/>
      <c r="D110" s="116"/>
      <c r="E110" s="95"/>
      <c r="F110" s="92"/>
      <c r="G110" s="116"/>
      <c r="H110" s="89"/>
      <c r="I110" s="115"/>
      <c r="J110" s="92"/>
      <c r="K110" s="116"/>
      <c r="L110" s="254"/>
      <c r="M110" s="92"/>
      <c r="N110" s="116"/>
    </row>
    <row r="111" customFormat="false" ht="13.35" hidden="false" customHeight="true" outlineLevel="0" collapsed="false">
      <c r="B111" s="115"/>
      <c r="C111" s="92"/>
      <c r="D111" s="116"/>
      <c r="E111" s="95"/>
      <c r="F111" s="92"/>
      <c r="G111" s="116"/>
      <c r="H111" s="89"/>
      <c r="I111" s="115"/>
      <c r="J111" s="92"/>
      <c r="K111" s="116"/>
      <c r="L111" s="254"/>
      <c r="M111" s="92"/>
      <c r="N111" s="116"/>
    </row>
    <row r="112" s="10" customFormat="true" ht="13.35" hidden="false" customHeight="true" outlineLevel="0" collapsed="false">
      <c r="A112" s="7"/>
      <c r="B112" s="274" t="s">
        <v>644</v>
      </c>
      <c r="C112" s="274"/>
      <c r="D112" s="274"/>
      <c r="E112" s="201"/>
      <c r="F112" s="275" t="s">
        <v>2</v>
      </c>
      <c r="G112" s="275"/>
      <c r="H112" s="201"/>
      <c r="I112" s="274" t="s">
        <v>645</v>
      </c>
      <c r="J112" s="274"/>
      <c r="K112" s="274"/>
      <c r="L112" s="201"/>
      <c r="M112" s="275" t="s">
        <v>2</v>
      </c>
      <c r="N112" s="275"/>
    </row>
    <row r="113" customFormat="false" ht="13.35" hidden="false" customHeight="true" outlineLevel="0" collapsed="false">
      <c r="B113" s="81" t="s">
        <v>358</v>
      </c>
      <c r="C113" s="81" t="s">
        <v>215</v>
      </c>
      <c r="D113" s="277" t="s">
        <v>360</v>
      </c>
      <c r="E113" s="81" t="s">
        <v>6</v>
      </c>
      <c r="F113" s="81"/>
      <c r="G113" s="81" t="s">
        <v>298</v>
      </c>
      <c r="H113" s="114"/>
      <c r="I113" s="81" t="s">
        <v>358</v>
      </c>
      <c r="J113" s="81" t="s">
        <v>215</v>
      </c>
      <c r="K113" s="277" t="s">
        <v>360</v>
      </c>
      <c r="L113" s="81" t="s">
        <v>6</v>
      </c>
      <c r="M113" s="81"/>
      <c r="N113" s="81" t="s">
        <v>298</v>
      </c>
    </row>
    <row r="114" customFormat="false" ht="13.35" hidden="false" customHeight="true" outlineLevel="0" collapsed="false">
      <c r="B114" s="81"/>
      <c r="C114" s="81"/>
      <c r="D114" s="277"/>
      <c r="E114" s="81"/>
      <c r="F114" s="81"/>
      <c r="G114" s="81"/>
      <c r="H114" s="114"/>
      <c r="I114" s="81"/>
      <c r="J114" s="81"/>
      <c r="K114" s="277"/>
      <c r="L114" s="81"/>
      <c r="M114" s="81"/>
      <c r="N114" s="81"/>
    </row>
    <row r="115" customFormat="false" ht="13.35" hidden="false" customHeight="true" outlineLevel="0" collapsed="false">
      <c r="B115" s="102" t="s">
        <v>646</v>
      </c>
      <c r="C115" s="145" t="s">
        <v>644</v>
      </c>
      <c r="D115" s="17" t="s">
        <v>10</v>
      </c>
      <c r="E115" s="86" t="s">
        <v>647</v>
      </c>
      <c r="F115" s="290" t="s">
        <v>648</v>
      </c>
      <c r="G115" s="17" t="s">
        <v>468</v>
      </c>
      <c r="H115" s="92"/>
      <c r="I115" s="106" t="s">
        <v>649</v>
      </c>
      <c r="J115" s="305" t="s">
        <v>83</v>
      </c>
      <c r="K115" s="26" t="s">
        <v>650</v>
      </c>
      <c r="L115" s="306" t="s">
        <v>598</v>
      </c>
      <c r="M115" s="291" t="s">
        <v>651</v>
      </c>
      <c r="N115" s="26" t="n">
        <v>1</v>
      </c>
    </row>
    <row r="116" customFormat="false" ht="13.35" hidden="false" customHeight="true" outlineLevel="0" collapsed="false">
      <c r="B116" s="106"/>
      <c r="C116" s="140" t="s">
        <v>652</v>
      </c>
      <c r="D116" s="26"/>
      <c r="E116" s="92" t="s">
        <v>627</v>
      </c>
      <c r="F116" s="255" t="s">
        <v>653</v>
      </c>
      <c r="G116" s="26"/>
      <c r="H116" s="92"/>
      <c r="I116" s="106"/>
      <c r="J116" s="107"/>
      <c r="K116" s="26"/>
      <c r="L116" s="306" t="s">
        <v>602</v>
      </c>
      <c r="M116" s="291" t="s">
        <v>654</v>
      </c>
      <c r="N116" s="26"/>
    </row>
    <row r="117" customFormat="false" ht="13.35" hidden="false" customHeight="true" outlineLevel="0" collapsed="false">
      <c r="B117" s="106"/>
      <c r="C117" s="140"/>
      <c r="D117" s="26"/>
      <c r="E117" s="92"/>
      <c r="F117" s="295" t="s">
        <v>655</v>
      </c>
      <c r="G117" s="26"/>
      <c r="H117" s="92"/>
      <c r="I117" s="97"/>
      <c r="J117" s="109"/>
      <c r="K117" s="47"/>
      <c r="L117" s="306" t="s">
        <v>549</v>
      </c>
      <c r="M117" s="307" t="s">
        <v>656</v>
      </c>
      <c r="N117" s="47"/>
    </row>
    <row r="118" customFormat="false" ht="13.35" hidden="false" customHeight="true" outlineLevel="0" collapsed="false">
      <c r="B118" s="106"/>
      <c r="C118" s="140"/>
      <c r="D118" s="26"/>
      <c r="E118" s="308" t="s">
        <v>657</v>
      </c>
      <c r="F118" s="255" t="s">
        <v>658</v>
      </c>
      <c r="G118" s="26"/>
      <c r="H118" s="92"/>
      <c r="I118" s="106" t="s">
        <v>659</v>
      </c>
      <c r="J118" s="305" t="s">
        <v>83</v>
      </c>
      <c r="K118" s="26" t="s">
        <v>10</v>
      </c>
      <c r="L118" s="309" t="s">
        <v>598</v>
      </c>
      <c r="M118" s="291" t="s">
        <v>651</v>
      </c>
      <c r="N118" s="26" t="n">
        <v>1</v>
      </c>
    </row>
    <row r="119" customFormat="false" ht="13.35" hidden="false" customHeight="true" outlineLevel="0" collapsed="false">
      <c r="B119" s="106"/>
      <c r="C119" s="140"/>
      <c r="D119" s="26"/>
      <c r="E119" s="308" t="s">
        <v>641</v>
      </c>
      <c r="F119" s="255" t="s">
        <v>660</v>
      </c>
      <c r="G119" s="26"/>
      <c r="H119" s="92"/>
      <c r="I119" s="106"/>
      <c r="J119" s="107"/>
      <c r="K119" s="26"/>
      <c r="L119" s="310" t="s">
        <v>602</v>
      </c>
      <c r="M119" s="291" t="s">
        <v>661</v>
      </c>
      <c r="N119" s="26"/>
    </row>
    <row r="120" customFormat="false" ht="13.35" hidden="false" customHeight="true" outlineLevel="0" collapsed="false">
      <c r="B120" s="106"/>
      <c r="C120" s="140"/>
      <c r="D120" s="26"/>
      <c r="E120" s="308" t="s">
        <v>662</v>
      </c>
      <c r="F120" s="255" t="s">
        <v>663</v>
      </c>
      <c r="G120" s="26"/>
      <c r="H120" s="92"/>
      <c r="I120" s="106"/>
      <c r="J120" s="107"/>
      <c r="K120" s="26"/>
      <c r="L120" s="311" t="s">
        <v>549</v>
      </c>
      <c r="M120" s="291" t="s">
        <v>664</v>
      </c>
      <c r="N120" s="26"/>
    </row>
    <row r="121" customFormat="false" ht="13.35" hidden="false" customHeight="true" outlineLevel="0" collapsed="false">
      <c r="B121" s="97"/>
      <c r="C121" s="109"/>
      <c r="D121" s="47"/>
      <c r="E121" s="292"/>
      <c r="F121" s="307"/>
      <c r="G121" s="47"/>
      <c r="H121" s="92"/>
      <c r="I121" s="102" t="s">
        <v>665</v>
      </c>
      <c r="J121" s="251" t="s">
        <v>83</v>
      </c>
      <c r="K121" s="17" t="s">
        <v>10</v>
      </c>
      <c r="L121" s="306" t="s">
        <v>598</v>
      </c>
      <c r="M121" s="312" t="s">
        <v>651</v>
      </c>
      <c r="N121" s="17" t="n">
        <v>1</v>
      </c>
    </row>
    <row r="122" customFormat="false" ht="13.35" hidden="false" customHeight="true" outlineLevel="0" collapsed="false">
      <c r="B122" s="106"/>
      <c r="C122" s="107"/>
      <c r="D122" s="26"/>
      <c r="E122" s="306"/>
      <c r="F122" s="291"/>
      <c r="G122" s="26"/>
      <c r="H122" s="92"/>
      <c r="I122" s="106"/>
      <c r="J122" s="107"/>
      <c r="K122" s="26"/>
      <c r="L122" s="306" t="s">
        <v>602</v>
      </c>
      <c r="M122" s="291" t="s">
        <v>666</v>
      </c>
      <c r="N122" s="26"/>
    </row>
    <row r="123" customFormat="false" ht="13.35" hidden="false" customHeight="true" outlineLevel="0" collapsed="false">
      <c r="B123" s="106"/>
      <c r="C123" s="107"/>
      <c r="D123" s="26"/>
      <c r="E123" s="306"/>
      <c r="F123" s="291"/>
      <c r="G123" s="26"/>
      <c r="H123" s="92"/>
      <c r="I123" s="97"/>
      <c r="J123" s="109"/>
      <c r="K123" s="47"/>
      <c r="L123" s="306" t="s">
        <v>549</v>
      </c>
      <c r="M123" s="307" t="s">
        <v>667</v>
      </c>
      <c r="N123" s="47"/>
    </row>
    <row r="124" customFormat="false" ht="13.35" hidden="false" customHeight="true" outlineLevel="0" collapsed="false">
      <c r="B124" s="106"/>
      <c r="C124" s="107"/>
      <c r="D124" s="26"/>
      <c r="E124" s="310"/>
      <c r="F124" s="291"/>
      <c r="G124" s="26"/>
      <c r="H124" s="92"/>
      <c r="I124" s="106" t="s">
        <v>668</v>
      </c>
      <c r="J124" s="305" t="s">
        <v>83</v>
      </c>
      <c r="K124" s="26" t="s">
        <v>10</v>
      </c>
      <c r="L124" s="309" t="s">
        <v>598</v>
      </c>
      <c r="M124" s="312" t="s">
        <v>651</v>
      </c>
      <c r="N124" s="26" t="n">
        <v>1</v>
      </c>
    </row>
    <row r="125" customFormat="false" ht="13.35" hidden="false" customHeight="true" outlineLevel="0" collapsed="false">
      <c r="B125" s="106"/>
      <c r="C125" s="313"/>
      <c r="D125" s="26"/>
      <c r="E125" s="310"/>
      <c r="F125" s="291"/>
      <c r="G125" s="26"/>
      <c r="H125" s="92"/>
      <c r="I125" s="106"/>
      <c r="J125" s="313"/>
      <c r="K125" s="26"/>
      <c r="L125" s="310" t="s">
        <v>602</v>
      </c>
      <c r="M125" s="291" t="s">
        <v>669</v>
      </c>
      <c r="N125" s="26"/>
    </row>
    <row r="126" customFormat="false" ht="13.35" hidden="false" customHeight="true" outlineLevel="0" collapsed="false">
      <c r="B126" s="106"/>
      <c r="C126" s="233"/>
      <c r="D126" s="26"/>
      <c r="E126" s="310"/>
      <c r="F126" s="291"/>
      <c r="G126" s="26"/>
      <c r="H126" s="92"/>
      <c r="I126" s="106"/>
      <c r="K126" s="26"/>
      <c r="L126" s="311" t="s">
        <v>549</v>
      </c>
      <c r="M126" s="291" t="s">
        <v>667</v>
      </c>
      <c r="N126" s="26"/>
    </row>
    <row r="127" customFormat="false" ht="13.35" hidden="false" customHeight="true" outlineLevel="0" collapsed="false">
      <c r="B127" s="106"/>
      <c r="C127" s="107"/>
      <c r="D127" s="26"/>
      <c r="E127" s="254"/>
      <c r="F127" s="291"/>
      <c r="G127" s="26"/>
      <c r="H127" s="92"/>
      <c r="I127" s="102" t="s">
        <v>670</v>
      </c>
      <c r="J127" s="251" t="s">
        <v>83</v>
      </c>
      <c r="K127" s="17" t="s">
        <v>10</v>
      </c>
      <c r="L127" s="306" t="s">
        <v>598</v>
      </c>
      <c r="M127" s="312" t="s">
        <v>651</v>
      </c>
      <c r="N127" s="17" t="n">
        <v>1</v>
      </c>
    </row>
    <row r="128" customFormat="false" ht="13.35" hidden="false" customHeight="true" outlineLevel="0" collapsed="false">
      <c r="B128" s="106"/>
      <c r="C128" s="313"/>
      <c r="D128" s="26"/>
      <c r="E128" s="254"/>
      <c r="F128" s="291"/>
      <c r="G128" s="26"/>
      <c r="H128" s="92"/>
      <c r="I128" s="106"/>
      <c r="J128" s="313"/>
      <c r="K128" s="26"/>
      <c r="L128" s="306" t="s">
        <v>602</v>
      </c>
      <c r="M128" s="291" t="s">
        <v>671</v>
      </c>
      <c r="N128" s="26"/>
    </row>
    <row r="129" customFormat="false" ht="13.35" hidden="false" customHeight="true" outlineLevel="0" collapsed="false">
      <c r="B129" s="106"/>
      <c r="C129" s="233"/>
      <c r="D129" s="26"/>
      <c r="E129" s="254"/>
      <c r="F129" s="291"/>
      <c r="G129" s="26"/>
      <c r="H129" s="92"/>
      <c r="I129" s="97"/>
      <c r="J129" s="314"/>
      <c r="K129" s="47"/>
      <c r="L129" s="306" t="s">
        <v>549</v>
      </c>
      <c r="M129" s="307" t="s">
        <v>664</v>
      </c>
      <c r="N129" s="47"/>
    </row>
    <row r="130" customFormat="false" ht="13.35" hidden="false" customHeight="true" outlineLevel="0" collapsed="false">
      <c r="B130" s="106"/>
      <c r="C130" s="107"/>
      <c r="D130" s="26"/>
      <c r="E130" s="310"/>
      <c r="F130" s="291"/>
      <c r="G130" s="26"/>
      <c r="H130" s="92"/>
      <c r="I130" s="106" t="s">
        <v>672</v>
      </c>
      <c r="J130" s="305" t="s">
        <v>83</v>
      </c>
      <c r="K130" s="26" t="s">
        <v>10</v>
      </c>
      <c r="L130" s="309" t="s">
        <v>598</v>
      </c>
      <c r="M130" s="312" t="s">
        <v>651</v>
      </c>
      <c r="N130" s="17" t="n">
        <v>1</v>
      </c>
    </row>
    <row r="131" customFormat="false" ht="13.35" hidden="false" customHeight="true" outlineLevel="0" collapsed="false">
      <c r="B131" s="106"/>
      <c r="C131" s="313"/>
      <c r="D131" s="26"/>
      <c r="E131" s="310"/>
      <c r="F131" s="291"/>
      <c r="G131" s="26"/>
      <c r="H131" s="92"/>
      <c r="I131" s="106"/>
      <c r="J131" s="313"/>
      <c r="K131" s="26"/>
      <c r="L131" s="310" t="s">
        <v>602</v>
      </c>
      <c r="M131" s="291" t="s">
        <v>673</v>
      </c>
      <c r="N131" s="26"/>
    </row>
    <row r="132" customFormat="false" ht="13.35" hidden="false" customHeight="true" outlineLevel="0" collapsed="false">
      <c r="B132" s="106"/>
      <c r="C132" s="233"/>
      <c r="D132" s="26"/>
      <c r="E132" s="310"/>
      <c r="F132" s="291"/>
      <c r="G132" s="26"/>
      <c r="H132" s="92"/>
      <c r="I132" s="106"/>
      <c r="K132" s="26"/>
      <c r="L132" s="311" t="s">
        <v>549</v>
      </c>
      <c r="M132" s="307" t="s">
        <v>664</v>
      </c>
      <c r="N132" s="47"/>
    </row>
    <row r="133" customFormat="false" ht="13.35" hidden="false" customHeight="true" outlineLevel="0" collapsed="false">
      <c r="B133" s="106"/>
      <c r="C133" s="107"/>
      <c r="D133" s="26"/>
      <c r="E133" s="254"/>
      <c r="F133" s="291"/>
      <c r="G133" s="26"/>
      <c r="H133" s="92"/>
      <c r="I133" s="102" t="s">
        <v>674</v>
      </c>
      <c r="J133" s="251" t="s">
        <v>83</v>
      </c>
      <c r="K133" s="17" t="s">
        <v>10</v>
      </c>
      <c r="L133" s="306" t="s">
        <v>598</v>
      </c>
      <c r="M133" s="312" t="s">
        <v>675</v>
      </c>
      <c r="N133" s="17" t="n">
        <v>1</v>
      </c>
    </row>
    <row r="134" customFormat="false" ht="13.35" hidden="false" customHeight="true" outlineLevel="0" collapsed="false">
      <c r="B134" s="106"/>
      <c r="C134" s="313"/>
      <c r="D134" s="26"/>
      <c r="E134" s="254"/>
      <c r="F134" s="291"/>
      <c r="G134" s="26"/>
      <c r="H134" s="92"/>
      <c r="I134" s="106"/>
      <c r="J134" s="313"/>
      <c r="K134" s="26"/>
      <c r="L134" s="306" t="s">
        <v>602</v>
      </c>
      <c r="M134" s="291" t="s">
        <v>676</v>
      </c>
      <c r="N134" s="26"/>
    </row>
    <row r="135" customFormat="false" ht="13.35" hidden="false" customHeight="true" outlineLevel="0" collapsed="false">
      <c r="B135" s="106"/>
      <c r="C135" s="233"/>
      <c r="D135" s="26"/>
      <c r="E135" s="254"/>
      <c r="F135" s="291"/>
      <c r="G135" s="26"/>
      <c r="H135" s="92"/>
      <c r="I135" s="97"/>
      <c r="J135" s="314"/>
      <c r="K135" s="47"/>
      <c r="L135" s="306" t="s">
        <v>549</v>
      </c>
      <c r="M135" s="307" t="s">
        <v>677</v>
      </c>
      <c r="N135" s="47"/>
    </row>
    <row r="136" customFormat="false" ht="13.35" hidden="false" customHeight="true" outlineLevel="0" collapsed="false">
      <c r="A136" s="253"/>
      <c r="B136" s="106"/>
      <c r="C136" s="107"/>
      <c r="D136" s="26"/>
      <c r="E136" s="310"/>
      <c r="F136" s="291"/>
      <c r="G136" s="26"/>
      <c r="H136" s="92"/>
      <c r="I136" s="106" t="s">
        <v>678</v>
      </c>
      <c r="J136" s="305" t="s">
        <v>83</v>
      </c>
      <c r="K136" s="26" t="s">
        <v>150</v>
      </c>
      <c r="L136" s="309" t="s">
        <v>598</v>
      </c>
      <c r="M136" s="291" t="s">
        <v>651</v>
      </c>
      <c r="N136" s="26" t="n">
        <v>1</v>
      </c>
    </row>
    <row r="137" customFormat="false" ht="13.35" hidden="false" customHeight="true" outlineLevel="0" collapsed="false">
      <c r="A137" s="253"/>
      <c r="B137" s="106"/>
      <c r="C137" s="107"/>
      <c r="D137" s="26"/>
      <c r="E137" s="310"/>
      <c r="F137" s="291"/>
      <c r="G137" s="26"/>
      <c r="H137" s="92"/>
      <c r="I137" s="106"/>
      <c r="J137" s="313"/>
      <c r="K137" s="26"/>
      <c r="L137" s="310" t="s">
        <v>602</v>
      </c>
      <c r="M137" s="291" t="s">
        <v>679</v>
      </c>
      <c r="N137" s="26"/>
    </row>
    <row r="138" customFormat="false" ht="13.35" hidden="false" customHeight="true" outlineLevel="0" collapsed="false">
      <c r="A138" s="253"/>
      <c r="B138" s="106"/>
      <c r="C138" s="107"/>
      <c r="D138" s="26"/>
      <c r="E138" s="310"/>
      <c r="F138" s="291"/>
      <c r="G138" s="26"/>
      <c r="H138" s="92"/>
      <c r="I138" s="106"/>
      <c r="K138" s="26"/>
      <c r="L138" s="311" t="s">
        <v>549</v>
      </c>
      <c r="M138" s="291" t="s">
        <v>680</v>
      </c>
      <c r="N138" s="26"/>
    </row>
    <row r="139" customFormat="false" ht="13.35" hidden="false" customHeight="true" outlineLevel="0" collapsed="false">
      <c r="B139" s="106"/>
      <c r="C139" s="107"/>
      <c r="D139" s="26"/>
      <c r="E139" s="310"/>
      <c r="F139" s="291"/>
      <c r="G139" s="26"/>
      <c r="H139" s="92"/>
      <c r="I139" s="102" t="s">
        <v>681</v>
      </c>
      <c r="J139" s="251" t="s">
        <v>83</v>
      </c>
      <c r="K139" s="17" t="s">
        <v>682</v>
      </c>
      <c r="L139" s="306" t="s">
        <v>598</v>
      </c>
      <c r="M139" s="312" t="s">
        <v>683</v>
      </c>
      <c r="N139" s="17" t="n">
        <v>1</v>
      </c>
    </row>
    <row r="140" customFormat="false" ht="13.35" hidden="false" customHeight="true" outlineLevel="0" collapsed="false">
      <c r="B140" s="106"/>
      <c r="C140" s="107"/>
      <c r="D140" s="26"/>
      <c r="E140" s="310"/>
      <c r="F140" s="291"/>
      <c r="G140" s="26"/>
      <c r="H140" s="92"/>
      <c r="I140" s="106"/>
      <c r="J140" s="313"/>
      <c r="K140" s="26"/>
      <c r="L140" s="306" t="s">
        <v>602</v>
      </c>
      <c r="M140" s="291" t="s">
        <v>684</v>
      </c>
      <c r="N140" s="26"/>
    </row>
    <row r="141" customFormat="false" ht="13.35" hidden="false" customHeight="true" outlineLevel="0" collapsed="false">
      <c r="B141" s="106"/>
      <c r="C141" s="107"/>
      <c r="D141" s="26"/>
      <c r="E141" s="310"/>
      <c r="F141" s="291"/>
      <c r="G141" s="26"/>
      <c r="H141" s="92"/>
      <c r="I141" s="97"/>
      <c r="J141" s="314"/>
      <c r="K141" s="47"/>
      <c r="L141" s="306" t="s">
        <v>549</v>
      </c>
      <c r="M141" s="307" t="s">
        <v>685</v>
      </c>
      <c r="N141" s="47"/>
    </row>
    <row r="142" customFormat="false" ht="13.35" hidden="false" customHeight="true" outlineLevel="0" collapsed="false">
      <c r="B142" s="106"/>
      <c r="C142" s="107"/>
      <c r="D142" s="26"/>
      <c r="E142" s="310"/>
      <c r="F142" s="291"/>
      <c r="G142" s="26"/>
      <c r="H142" s="92"/>
      <c r="I142" s="102" t="s">
        <v>686</v>
      </c>
      <c r="J142" s="251" t="s">
        <v>687</v>
      </c>
      <c r="K142" s="17" t="s">
        <v>650</v>
      </c>
      <c r="L142" s="309" t="s">
        <v>598</v>
      </c>
      <c r="M142" s="312" t="s">
        <v>651</v>
      </c>
      <c r="N142" s="17" t="n">
        <v>1</v>
      </c>
    </row>
    <row r="143" customFormat="false" ht="13.35" hidden="false" customHeight="true" outlineLevel="0" collapsed="false">
      <c r="B143" s="106"/>
      <c r="C143" s="107"/>
      <c r="D143" s="26"/>
      <c r="E143" s="310"/>
      <c r="F143" s="291"/>
      <c r="G143" s="26"/>
      <c r="H143" s="92"/>
      <c r="I143" s="106"/>
      <c r="J143" s="313"/>
      <c r="K143" s="26"/>
      <c r="L143" s="310" t="s">
        <v>602</v>
      </c>
      <c r="M143" s="291" t="s">
        <v>654</v>
      </c>
      <c r="N143" s="26"/>
    </row>
    <row r="144" customFormat="false" ht="13.35" hidden="false" customHeight="true" outlineLevel="0" collapsed="false">
      <c r="B144" s="106"/>
      <c r="C144" s="107"/>
      <c r="D144" s="26"/>
      <c r="E144" s="310"/>
      <c r="F144" s="291"/>
      <c r="G144" s="26"/>
      <c r="H144" s="92"/>
      <c r="I144" s="97"/>
      <c r="J144" s="315"/>
      <c r="K144" s="47"/>
      <c r="L144" s="311" t="s">
        <v>549</v>
      </c>
      <c r="M144" s="307" t="s">
        <v>688</v>
      </c>
      <c r="N144" s="47"/>
    </row>
    <row r="145" customFormat="false" ht="13.35" hidden="false" customHeight="true" outlineLevel="0" collapsed="false">
      <c r="B145" s="106"/>
      <c r="C145" s="107"/>
      <c r="D145" s="26"/>
      <c r="E145" s="310"/>
      <c r="F145" s="291"/>
      <c r="G145" s="26"/>
      <c r="H145" s="92"/>
      <c r="I145" s="106" t="s">
        <v>689</v>
      </c>
      <c r="J145" s="305" t="s">
        <v>687</v>
      </c>
      <c r="K145" s="17" t="s">
        <v>10</v>
      </c>
      <c r="L145" s="309" t="s">
        <v>598</v>
      </c>
      <c r="M145" s="312" t="s">
        <v>651</v>
      </c>
      <c r="N145" s="17" t="n">
        <v>1</v>
      </c>
    </row>
    <row r="146" customFormat="false" ht="13.35" hidden="false" customHeight="true" outlineLevel="0" collapsed="false">
      <c r="B146" s="106"/>
      <c r="C146" s="313"/>
      <c r="D146" s="26"/>
      <c r="E146" s="310"/>
      <c r="F146" s="291"/>
      <c r="G146" s="26"/>
      <c r="H146" s="92"/>
      <c r="I146" s="106"/>
      <c r="J146" s="313"/>
      <c r="K146" s="26"/>
      <c r="L146" s="310" t="s">
        <v>602</v>
      </c>
      <c r="M146" s="291" t="s">
        <v>661</v>
      </c>
      <c r="N146" s="26"/>
    </row>
    <row r="147" customFormat="false" ht="13.35" hidden="false" customHeight="true" outlineLevel="0" collapsed="false">
      <c r="B147" s="106"/>
      <c r="C147" s="313"/>
      <c r="D147" s="26"/>
      <c r="E147" s="310"/>
      <c r="F147" s="291"/>
      <c r="G147" s="26"/>
      <c r="H147" s="92"/>
      <c r="I147" s="97"/>
      <c r="J147" s="314"/>
      <c r="K147" s="47"/>
      <c r="L147" s="311" t="s">
        <v>549</v>
      </c>
      <c r="M147" s="307" t="s">
        <v>664</v>
      </c>
      <c r="N147" s="47"/>
    </row>
    <row r="148" customFormat="false" ht="13.35" hidden="false" customHeight="true" outlineLevel="0" collapsed="false">
      <c r="B148" s="106"/>
      <c r="C148" s="313"/>
      <c r="D148" s="26"/>
      <c r="E148" s="310"/>
      <c r="F148" s="291"/>
      <c r="G148" s="26"/>
      <c r="H148" s="56"/>
      <c r="I148" s="106"/>
      <c r="J148" s="313"/>
      <c r="K148" s="26"/>
      <c r="L148" s="310"/>
      <c r="M148" s="291"/>
      <c r="N148" s="26"/>
    </row>
    <row r="149" customFormat="false" ht="13.35" hidden="false" customHeight="true" outlineLevel="0" collapsed="false">
      <c r="B149" s="106"/>
      <c r="C149" s="313"/>
      <c r="D149" s="26"/>
      <c r="E149" s="310"/>
      <c r="F149" s="291"/>
      <c r="G149" s="26"/>
      <c r="H149" s="316"/>
      <c r="I149" s="106"/>
      <c r="J149" s="313"/>
      <c r="K149" s="26"/>
      <c r="L149" s="310"/>
      <c r="M149" s="291"/>
      <c r="N149" s="26"/>
    </row>
    <row r="150" customFormat="false" ht="13.35" hidden="false" customHeight="true" outlineLevel="0" collapsed="false">
      <c r="B150" s="106"/>
      <c r="C150" s="313"/>
      <c r="D150" s="26"/>
      <c r="E150" s="310"/>
      <c r="F150" s="291"/>
      <c r="G150" s="26"/>
      <c r="H150" s="316"/>
      <c r="I150" s="106"/>
      <c r="J150" s="313"/>
      <c r="K150" s="26"/>
      <c r="L150" s="310"/>
      <c r="M150" s="291"/>
      <c r="N150" s="26"/>
    </row>
    <row r="151" customFormat="false" ht="13.35" hidden="false" customHeight="true" outlineLevel="0" collapsed="false">
      <c r="B151" s="106"/>
      <c r="C151" s="313"/>
      <c r="D151" s="26"/>
      <c r="E151" s="310"/>
      <c r="F151" s="291"/>
      <c r="G151" s="26"/>
      <c r="H151" s="316"/>
      <c r="I151" s="106"/>
      <c r="J151" s="313"/>
      <c r="K151" s="26"/>
      <c r="L151" s="310"/>
      <c r="M151" s="291"/>
      <c r="N151" s="26"/>
    </row>
    <row r="152" customFormat="false" ht="13.35" hidden="false" customHeight="true" outlineLevel="0" collapsed="false">
      <c r="B152" s="106"/>
      <c r="C152" s="313"/>
      <c r="D152" s="26"/>
      <c r="E152" s="310"/>
      <c r="F152" s="291"/>
      <c r="G152" s="26"/>
      <c r="H152" s="316"/>
      <c r="I152" s="106"/>
      <c r="J152" s="313"/>
      <c r="K152" s="26"/>
      <c r="L152" s="310"/>
      <c r="M152" s="291"/>
      <c r="N152" s="26"/>
    </row>
    <row r="153" customFormat="false" ht="13.35" hidden="false" customHeight="true" outlineLevel="0" collapsed="false">
      <c r="B153" s="106"/>
      <c r="C153" s="313"/>
      <c r="D153" s="26"/>
      <c r="E153" s="310"/>
      <c r="F153" s="291"/>
      <c r="G153" s="26"/>
      <c r="H153" s="316"/>
      <c r="I153" s="106"/>
      <c r="J153" s="313"/>
      <c r="K153" s="26"/>
      <c r="L153" s="310"/>
      <c r="M153" s="291"/>
      <c r="N153" s="26"/>
    </row>
    <row r="154" customFormat="false" ht="13.35" hidden="false" customHeight="true" outlineLevel="0" collapsed="false">
      <c r="B154" s="106"/>
      <c r="C154" s="313"/>
      <c r="D154" s="26"/>
      <c r="E154" s="310"/>
      <c r="F154" s="291"/>
      <c r="G154" s="26"/>
      <c r="H154" s="316"/>
      <c r="I154" s="106"/>
      <c r="J154" s="313"/>
      <c r="K154" s="26"/>
      <c r="L154" s="310"/>
      <c r="M154" s="291"/>
      <c r="N154" s="26"/>
    </row>
    <row r="155" customFormat="false" ht="13.35" hidden="false" customHeight="true" outlineLevel="0" collapsed="false">
      <c r="B155" s="106"/>
      <c r="C155" s="313"/>
      <c r="D155" s="26"/>
      <c r="E155" s="310"/>
      <c r="F155" s="291"/>
      <c r="G155" s="26"/>
      <c r="H155" s="316"/>
      <c r="I155" s="106"/>
      <c r="J155" s="313"/>
      <c r="K155" s="26"/>
      <c r="L155" s="310"/>
      <c r="M155" s="291"/>
      <c r="N155" s="26"/>
    </row>
    <row r="156" customFormat="false" ht="13.35" hidden="false" customHeight="true" outlineLevel="0" collapsed="false">
      <c r="B156" s="106"/>
      <c r="C156" s="313"/>
      <c r="D156" s="26"/>
      <c r="E156" s="310"/>
      <c r="F156" s="291"/>
      <c r="G156" s="26"/>
      <c r="H156" s="316"/>
      <c r="I156" s="106"/>
      <c r="J156" s="313"/>
      <c r="K156" s="26"/>
      <c r="L156" s="310"/>
      <c r="M156" s="291"/>
      <c r="N156" s="26"/>
    </row>
    <row r="157" customFormat="false" ht="13.35" hidden="false" customHeight="true" outlineLevel="0" collapsed="false">
      <c r="B157" s="106"/>
      <c r="C157" s="313"/>
      <c r="D157" s="26"/>
      <c r="E157" s="310"/>
      <c r="F157" s="291"/>
      <c r="G157" s="26"/>
      <c r="H157" s="316"/>
      <c r="I157" s="106"/>
      <c r="J157" s="313"/>
      <c r="K157" s="26"/>
      <c r="L157" s="310"/>
      <c r="M157" s="291"/>
      <c r="N157" s="26"/>
    </row>
    <row r="158" customFormat="false" ht="13.35" hidden="false" customHeight="true" outlineLevel="0" collapsed="false">
      <c r="B158" s="106"/>
      <c r="C158" s="313"/>
      <c r="D158" s="26"/>
      <c r="E158" s="310"/>
      <c r="F158" s="291"/>
      <c r="G158" s="26"/>
      <c r="H158" s="316"/>
      <c r="I158" s="106"/>
      <c r="J158" s="313"/>
      <c r="K158" s="26"/>
      <c r="L158" s="310"/>
      <c r="M158" s="291"/>
      <c r="N158" s="26"/>
    </row>
    <row r="159" customFormat="false" ht="13.35" hidden="false" customHeight="true" outlineLevel="0" collapsed="false">
      <c r="B159" s="106"/>
      <c r="C159" s="313"/>
      <c r="D159" s="26"/>
      <c r="E159" s="310"/>
      <c r="F159" s="291"/>
      <c r="G159" s="26"/>
      <c r="H159" s="316"/>
      <c r="I159" s="106"/>
      <c r="J159" s="313"/>
      <c r="K159" s="26"/>
      <c r="L159" s="310"/>
      <c r="M159" s="291"/>
      <c r="N159" s="26"/>
    </row>
    <row r="160" customFormat="false" ht="13.35" hidden="false" customHeight="true" outlineLevel="0" collapsed="false">
      <c r="B160" s="106"/>
      <c r="C160" s="313"/>
      <c r="D160" s="26"/>
      <c r="E160" s="310"/>
      <c r="F160" s="291"/>
      <c r="G160" s="26"/>
      <c r="H160" s="316"/>
      <c r="I160" s="106"/>
      <c r="J160" s="313"/>
      <c r="K160" s="26"/>
      <c r="L160" s="310"/>
      <c r="M160" s="291"/>
      <c r="N160" s="26"/>
    </row>
    <row r="161" customFormat="false" ht="13.35" hidden="false" customHeight="true" outlineLevel="0" collapsed="false">
      <c r="B161" s="106"/>
      <c r="C161" s="313"/>
      <c r="D161" s="26"/>
      <c r="E161" s="310"/>
      <c r="F161" s="291"/>
      <c r="G161" s="26"/>
      <c r="H161" s="316"/>
      <c r="I161" s="106"/>
      <c r="J161" s="313"/>
      <c r="K161" s="26"/>
      <c r="L161" s="310"/>
      <c r="M161" s="291"/>
      <c r="N161" s="26"/>
    </row>
    <row r="162" customFormat="false" ht="13.35" hidden="false" customHeight="true" outlineLevel="0" collapsed="false">
      <c r="B162" s="106"/>
      <c r="C162" s="313"/>
      <c r="D162" s="26"/>
      <c r="E162" s="310"/>
      <c r="F162" s="291"/>
      <c r="G162" s="26"/>
      <c r="H162" s="316"/>
      <c r="I162" s="106"/>
      <c r="J162" s="313"/>
      <c r="K162" s="26"/>
      <c r="L162" s="310"/>
      <c r="M162" s="291"/>
      <c r="N162" s="26"/>
    </row>
    <row r="163" customFormat="false" ht="13.35" hidden="false" customHeight="true" outlineLevel="0" collapsed="false">
      <c r="B163" s="106"/>
      <c r="C163" s="313"/>
      <c r="D163" s="26"/>
      <c r="E163" s="310"/>
      <c r="F163" s="291"/>
      <c r="G163" s="26"/>
      <c r="H163" s="316"/>
      <c r="I163" s="106"/>
      <c r="J163" s="313"/>
      <c r="K163" s="26"/>
      <c r="L163" s="310"/>
      <c r="M163" s="291"/>
      <c r="N163" s="26"/>
    </row>
    <row r="164" customFormat="false" ht="13.35" hidden="false" customHeight="true" outlineLevel="0" collapsed="false">
      <c r="B164" s="97"/>
      <c r="C164" s="314"/>
      <c r="D164" s="47"/>
      <c r="E164" s="311"/>
      <c r="F164" s="307"/>
      <c r="G164" s="47"/>
      <c r="H164" s="316"/>
      <c r="I164" s="97"/>
      <c r="J164" s="314"/>
      <c r="K164" s="47"/>
      <c r="L164" s="311"/>
      <c r="M164" s="307"/>
      <c r="N164" s="47"/>
    </row>
    <row r="165" customFormat="false" ht="13.35" hidden="false" customHeight="true" outlineLevel="0" collapsed="false">
      <c r="H165" s="316"/>
    </row>
    <row r="166" customFormat="false" ht="13.35" hidden="false" customHeight="true" outlineLevel="0" collapsed="false">
      <c r="H166" s="56"/>
    </row>
    <row r="167" s="10" customFormat="true" ht="13.35" hidden="false" customHeight="true" outlineLevel="0" collapsed="false">
      <c r="A167" s="7"/>
      <c r="B167" s="274" t="s">
        <v>645</v>
      </c>
      <c r="C167" s="274"/>
      <c r="D167" s="274"/>
      <c r="E167" s="201"/>
      <c r="F167" s="275" t="s">
        <v>2</v>
      </c>
      <c r="G167" s="275"/>
      <c r="H167" s="201"/>
      <c r="I167" s="274" t="s">
        <v>690</v>
      </c>
      <c r="J167" s="274"/>
      <c r="K167" s="274"/>
      <c r="L167" s="201"/>
      <c r="M167" s="275" t="s">
        <v>2</v>
      </c>
      <c r="N167" s="275"/>
    </row>
    <row r="168" customFormat="false" ht="13.35" hidden="false" customHeight="true" outlineLevel="0" collapsed="false">
      <c r="B168" s="81" t="s">
        <v>358</v>
      </c>
      <c r="C168" s="81" t="s">
        <v>215</v>
      </c>
      <c r="D168" s="277" t="s">
        <v>360</v>
      </c>
      <c r="E168" s="81" t="s">
        <v>6</v>
      </c>
      <c r="F168" s="81"/>
      <c r="G168" s="81" t="s">
        <v>298</v>
      </c>
      <c r="H168" s="317"/>
      <c r="I168" s="81" t="s">
        <v>358</v>
      </c>
      <c r="J168" s="81" t="s">
        <v>215</v>
      </c>
      <c r="K168" s="277" t="s">
        <v>360</v>
      </c>
      <c r="L168" s="81" t="s">
        <v>6</v>
      </c>
      <c r="M168" s="81"/>
      <c r="N168" s="81" t="s">
        <v>298</v>
      </c>
    </row>
    <row r="169" customFormat="false" ht="13.35" hidden="false" customHeight="true" outlineLevel="0" collapsed="false">
      <c r="B169" s="81"/>
      <c r="C169" s="81"/>
      <c r="D169" s="277"/>
      <c r="E169" s="81"/>
      <c r="F169" s="81"/>
      <c r="G169" s="81"/>
      <c r="H169" s="317"/>
      <c r="I169" s="81"/>
      <c r="J169" s="81"/>
      <c r="K169" s="277"/>
      <c r="L169" s="81"/>
      <c r="M169" s="81"/>
      <c r="N169" s="81"/>
    </row>
    <row r="170" customFormat="false" ht="13.35" hidden="false" customHeight="true" outlineLevel="0" collapsed="false">
      <c r="B170" s="106" t="s">
        <v>691</v>
      </c>
      <c r="C170" s="305" t="s">
        <v>687</v>
      </c>
      <c r="D170" s="26" t="s">
        <v>10</v>
      </c>
      <c r="E170" s="306" t="s">
        <v>598</v>
      </c>
      <c r="F170" s="291" t="s">
        <v>651</v>
      </c>
      <c r="G170" s="26" t="n">
        <v>1</v>
      </c>
      <c r="H170" s="299"/>
      <c r="I170" s="318" t="s">
        <v>692</v>
      </c>
      <c r="J170" s="319" t="s">
        <v>693</v>
      </c>
      <c r="K170" s="320" t="s">
        <v>364</v>
      </c>
      <c r="L170" s="321" t="s">
        <v>11</v>
      </c>
      <c r="M170" s="322" t="s">
        <v>694</v>
      </c>
      <c r="N170" s="320" t="s">
        <v>139</v>
      </c>
    </row>
    <row r="171" customFormat="false" ht="13.35" hidden="false" customHeight="true" outlineLevel="0" collapsed="false">
      <c r="B171" s="106"/>
      <c r="C171" s="313"/>
      <c r="D171" s="26"/>
      <c r="E171" s="306" t="s">
        <v>602</v>
      </c>
      <c r="F171" s="291" t="s">
        <v>695</v>
      </c>
      <c r="G171" s="26"/>
      <c r="H171" s="299"/>
      <c r="I171" s="323"/>
      <c r="J171" s="324"/>
      <c r="K171" s="325"/>
      <c r="L171" s="326" t="s">
        <v>696</v>
      </c>
      <c r="M171" s="327" t="s">
        <v>697</v>
      </c>
      <c r="N171" s="325" t="s">
        <v>13</v>
      </c>
    </row>
    <row r="172" customFormat="false" ht="13.35" hidden="false" customHeight="true" outlineLevel="0" collapsed="false">
      <c r="B172" s="97"/>
      <c r="C172" s="314"/>
      <c r="D172" s="47"/>
      <c r="E172" s="306" t="s">
        <v>549</v>
      </c>
      <c r="F172" s="307" t="s">
        <v>664</v>
      </c>
      <c r="G172" s="47"/>
      <c r="H172" s="299"/>
      <c r="I172" s="323"/>
      <c r="J172" s="324"/>
      <c r="K172" s="325"/>
      <c r="L172" s="328" t="s">
        <v>698</v>
      </c>
      <c r="M172" s="327" t="s">
        <v>699</v>
      </c>
      <c r="N172" s="325"/>
    </row>
    <row r="173" customFormat="false" ht="13.35" hidden="false" customHeight="true" outlineLevel="0" collapsed="false">
      <c r="B173" s="102" t="s">
        <v>700</v>
      </c>
      <c r="C173" s="251" t="s">
        <v>687</v>
      </c>
      <c r="D173" s="17" t="s">
        <v>10</v>
      </c>
      <c r="E173" s="309" t="s">
        <v>598</v>
      </c>
      <c r="F173" s="312" t="s">
        <v>651</v>
      </c>
      <c r="G173" s="26" t="n">
        <v>1</v>
      </c>
      <c r="H173" s="299"/>
      <c r="I173" s="323"/>
      <c r="J173" s="324"/>
      <c r="K173" s="325"/>
      <c r="L173" s="328" t="s">
        <v>701</v>
      </c>
      <c r="M173" s="327"/>
      <c r="N173" s="325"/>
    </row>
    <row r="174" customFormat="false" ht="13.35" hidden="false" customHeight="true" outlineLevel="0" collapsed="false">
      <c r="B174" s="106"/>
      <c r="C174" s="313"/>
      <c r="D174" s="26"/>
      <c r="E174" s="310" t="s">
        <v>602</v>
      </c>
      <c r="F174" s="291" t="s">
        <v>702</v>
      </c>
      <c r="G174" s="26"/>
      <c r="H174" s="299"/>
      <c r="I174" s="323"/>
      <c r="J174" s="324"/>
      <c r="K174" s="325"/>
      <c r="L174" s="329" t="s">
        <v>703</v>
      </c>
      <c r="M174" s="330" t="s">
        <v>704</v>
      </c>
      <c r="N174" s="325"/>
    </row>
    <row r="175" customFormat="false" ht="13.35" hidden="false" customHeight="true" outlineLevel="0" collapsed="false">
      <c r="B175" s="97"/>
      <c r="C175" s="315"/>
      <c r="D175" s="47"/>
      <c r="E175" s="311" t="s">
        <v>549</v>
      </c>
      <c r="F175" s="291" t="s">
        <v>705</v>
      </c>
      <c r="G175" s="26"/>
      <c r="H175" s="299"/>
      <c r="I175" s="106"/>
      <c r="J175" s="107"/>
      <c r="K175" s="26"/>
      <c r="L175" s="306"/>
      <c r="M175" s="295"/>
      <c r="N175" s="26"/>
    </row>
    <row r="176" customFormat="false" ht="13.35" hidden="false" customHeight="true" outlineLevel="0" collapsed="false">
      <c r="B176" s="106" t="s">
        <v>706</v>
      </c>
      <c r="C176" s="305" t="s">
        <v>687</v>
      </c>
      <c r="D176" s="17" t="s">
        <v>10</v>
      </c>
      <c r="E176" s="306" t="s">
        <v>598</v>
      </c>
      <c r="F176" s="312" t="s">
        <v>651</v>
      </c>
      <c r="G176" s="17" t="n">
        <v>1</v>
      </c>
      <c r="H176" s="299"/>
      <c r="I176" s="106"/>
      <c r="J176" s="140"/>
      <c r="K176" s="26"/>
      <c r="L176" s="92"/>
      <c r="M176" s="295"/>
      <c r="N176" s="26"/>
    </row>
    <row r="177" customFormat="false" ht="13.35" hidden="false" customHeight="true" outlineLevel="0" collapsed="false">
      <c r="B177" s="106"/>
      <c r="C177" s="313"/>
      <c r="D177" s="26"/>
      <c r="E177" s="306" t="s">
        <v>602</v>
      </c>
      <c r="F177" s="291" t="s">
        <v>707</v>
      </c>
      <c r="G177" s="26"/>
      <c r="H177" s="299"/>
      <c r="I177" s="106"/>
      <c r="J177" s="140"/>
      <c r="K177" s="26"/>
      <c r="L177" s="286"/>
      <c r="M177" s="295"/>
      <c r="N177" s="26"/>
    </row>
    <row r="178" customFormat="false" ht="13.35" hidden="false" customHeight="true" outlineLevel="0" collapsed="false">
      <c r="B178" s="97"/>
      <c r="C178" s="314"/>
      <c r="D178" s="47"/>
      <c r="E178" s="306" t="s">
        <v>549</v>
      </c>
      <c r="F178" s="307" t="s">
        <v>664</v>
      </c>
      <c r="G178" s="47"/>
      <c r="H178" s="299"/>
      <c r="I178" s="97"/>
      <c r="J178" s="182"/>
      <c r="K178" s="47"/>
      <c r="L178" s="287"/>
      <c r="M178" s="288"/>
      <c r="N178" s="47"/>
    </row>
    <row r="179" customFormat="false" ht="13.35" hidden="false" customHeight="true" outlineLevel="0" collapsed="false">
      <c r="B179" s="106" t="s">
        <v>708</v>
      </c>
      <c r="C179" s="305" t="s">
        <v>687</v>
      </c>
      <c r="D179" s="17" t="s">
        <v>10</v>
      </c>
      <c r="E179" s="309" t="s">
        <v>598</v>
      </c>
      <c r="F179" s="312" t="s">
        <v>651</v>
      </c>
      <c r="G179" s="17" t="n">
        <v>1</v>
      </c>
      <c r="H179" s="299"/>
      <c r="I179" s="106"/>
      <c r="J179" s="140"/>
      <c r="K179" s="26"/>
      <c r="L179" s="92"/>
      <c r="M179" s="295"/>
      <c r="N179" s="26"/>
    </row>
    <row r="180" customFormat="false" ht="13.35" hidden="false" customHeight="true" outlineLevel="0" collapsed="false">
      <c r="B180" s="106"/>
      <c r="C180" s="313"/>
      <c r="D180" s="26"/>
      <c r="E180" s="310" t="s">
        <v>602</v>
      </c>
      <c r="F180" s="291" t="s">
        <v>709</v>
      </c>
      <c r="G180" s="26"/>
      <c r="H180" s="299"/>
      <c r="I180" s="106"/>
      <c r="J180" s="140"/>
      <c r="K180" s="26"/>
      <c r="L180" s="254"/>
      <c r="M180" s="295"/>
      <c r="N180" s="26"/>
    </row>
    <row r="181" customFormat="false" ht="13.35" hidden="false" customHeight="true" outlineLevel="0" collapsed="false">
      <c r="B181" s="97"/>
      <c r="C181" s="314"/>
      <c r="D181" s="47"/>
      <c r="E181" s="311" t="s">
        <v>549</v>
      </c>
      <c r="F181" s="307" t="s">
        <v>664</v>
      </c>
      <c r="G181" s="47"/>
      <c r="H181" s="299"/>
      <c r="I181" s="106"/>
      <c r="J181" s="140"/>
      <c r="K181" s="26"/>
      <c r="L181" s="254"/>
      <c r="M181" s="295"/>
      <c r="N181" s="26"/>
    </row>
    <row r="182" customFormat="false" ht="13.35" hidden="false" customHeight="true" outlineLevel="0" collapsed="false">
      <c r="B182" s="102" t="s">
        <v>710</v>
      </c>
      <c r="C182" s="251" t="s">
        <v>687</v>
      </c>
      <c r="D182" s="17" t="s">
        <v>10</v>
      </c>
      <c r="E182" s="306" t="s">
        <v>598</v>
      </c>
      <c r="F182" s="312" t="s">
        <v>675</v>
      </c>
      <c r="G182" s="17" t="n">
        <v>1</v>
      </c>
      <c r="H182" s="299"/>
      <c r="I182" s="106"/>
      <c r="J182" s="140"/>
      <c r="K182" s="26"/>
      <c r="L182" s="254"/>
      <c r="M182" s="295"/>
      <c r="N182" s="26"/>
    </row>
    <row r="183" customFormat="false" ht="13.35" hidden="false" customHeight="true" outlineLevel="0" collapsed="false">
      <c r="B183" s="106"/>
      <c r="C183" s="313"/>
      <c r="D183" s="26"/>
      <c r="E183" s="306" t="s">
        <v>602</v>
      </c>
      <c r="F183" s="291" t="s">
        <v>711</v>
      </c>
      <c r="G183" s="26"/>
      <c r="H183" s="299"/>
      <c r="I183" s="106"/>
      <c r="J183" s="140"/>
      <c r="K183" s="26"/>
      <c r="L183" s="254"/>
      <c r="M183" s="295"/>
      <c r="N183" s="26"/>
    </row>
    <row r="184" customFormat="false" ht="13.35" hidden="false" customHeight="true" outlineLevel="0" collapsed="false">
      <c r="B184" s="97"/>
      <c r="C184" s="315"/>
      <c r="D184" s="47"/>
      <c r="E184" s="306" t="s">
        <v>549</v>
      </c>
      <c r="F184" s="307" t="s">
        <v>712</v>
      </c>
      <c r="G184" s="47"/>
      <c r="H184" s="299"/>
      <c r="I184" s="106"/>
      <c r="J184" s="140"/>
      <c r="K184" s="26"/>
      <c r="L184" s="254"/>
      <c r="M184" s="295"/>
      <c r="N184" s="26"/>
    </row>
    <row r="185" customFormat="false" ht="13.35" hidden="false" customHeight="true" outlineLevel="0" collapsed="false">
      <c r="B185" s="106" t="s">
        <v>713</v>
      </c>
      <c r="C185" s="305" t="s">
        <v>687</v>
      </c>
      <c r="D185" s="17" t="s">
        <v>150</v>
      </c>
      <c r="E185" s="309" t="s">
        <v>598</v>
      </c>
      <c r="F185" s="291" t="s">
        <v>651</v>
      </c>
      <c r="G185" s="26" t="n">
        <v>1</v>
      </c>
      <c r="H185" s="299"/>
      <c r="I185" s="106"/>
      <c r="J185" s="140"/>
      <c r="K185" s="26"/>
      <c r="L185" s="254"/>
      <c r="M185" s="295"/>
      <c r="N185" s="26"/>
    </row>
    <row r="186" customFormat="false" ht="13.35" hidden="false" customHeight="true" outlineLevel="0" collapsed="false">
      <c r="B186" s="106"/>
      <c r="C186" s="313"/>
      <c r="D186" s="26"/>
      <c r="E186" s="310" t="s">
        <v>602</v>
      </c>
      <c r="F186" s="291" t="s">
        <v>714</v>
      </c>
      <c r="G186" s="26"/>
      <c r="H186" s="299"/>
      <c r="I186" s="106"/>
      <c r="J186" s="140"/>
      <c r="K186" s="26"/>
      <c r="L186" s="254"/>
      <c r="M186" s="295"/>
      <c r="N186" s="26"/>
    </row>
    <row r="187" customFormat="false" ht="13.35" hidden="false" customHeight="true" outlineLevel="0" collapsed="false">
      <c r="B187" s="97"/>
      <c r="C187" s="314"/>
      <c r="D187" s="47"/>
      <c r="E187" s="311" t="s">
        <v>549</v>
      </c>
      <c r="F187" s="291" t="s">
        <v>680</v>
      </c>
      <c r="G187" s="26"/>
      <c r="H187" s="299"/>
      <c r="I187" s="106"/>
      <c r="J187" s="140"/>
      <c r="K187" s="26"/>
      <c r="L187" s="254"/>
      <c r="M187" s="295"/>
      <c r="N187" s="26"/>
    </row>
    <row r="188" customFormat="false" ht="13.35" hidden="false" customHeight="true" outlineLevel="0" collapsed="false">
      <c r="B188" s="106" t="s">
        <v>715</v>
      </c>
      <c r="C188" s="305" t="s">
        <v>687</v>
      </c>
      <c r="D188" s="17" t="s">
        <v>682</v>
      </c>
      <c r="E188" s="306" t="s">
        <v>598</v>
      </c>
      <c r="F188" s="312" t="s">
        <v>651</v>
      </c>
      <c r="G188" s="17" t="n">
        <v>1</v>
      </c>
      <c r="H188" s="299"/>
      <c r="I188" s="106"/>
      <c r="J188" s="140"/>
      <c r="K188" s="26"/>
      <c r="L188" s="254"/>
      <c r="M188" s="295"/>
      <c r="N188" s="26"/>
    </row>
    <row r="189" customFormat="false" ht="13.35" hidden="false" customHeight="true" outlineLevel="0" collapsed="false">
      <c r="B189" s="106"/>
      <c r="C189" s="313"/>
      <c r="D189" s="26"/>
      <c r="E189" s="306" t="s">
        <v>602</v>
      </c>
      <c r="F189" s="291" t="s">
        <v>716</v>
      </c>
      <c r="G189" s="26"/>
      <c r="H189" s="299"/>
      <c r="I189" s="106"/>
      <c r="J189" s="140"/>
      <c r="K189" s="26"/>
      <c r="L189" s="254"/>
      <c r="M189" s="295"/>
      <c r="N189" s="26"/>
    </row>
    <row r="190" customFormat="false" ht="13.35" hidden="false" customHeight="true" outlineLevel="0" collapsed="false">
      <c r="B190" s="97"/>
      <c r="C190" s="314"/>
      <c r="D190" s="47"/>
      <c r="E190" s="306" t="s">
        <v>549</v>
      </c>
      <c r="F190" s="307" t="s">
        <v>717</v>
      </c>
      <c r="G190" s="47"/>
      <c r="H190" s="299"/>
      <c r="I190" s="106"/>
      <c r="J190" s="140"/>
      <c r="K190" s="26"/>
      <c r="L190" s="254"/>
      <c r="M190" s="295"/>
      <c r="N190" s="26"/>
    </row>
    <row r="191" customFormat="false" ht="13.35" hidden="false" customHeight="true" outlineLevel="0" collapsed="false">
      <c r="A191" s="253"/>
      <c r="B191" s="106" t="s">
        <v>718</v>
      </c>
      <c r="C191" s="305" t="s">
        <v>687</v>
      </c>
      <c r="D191" s="17" t="s">
        <v>650</v>
      </c>
      <c r="E191" s="309" t="s">
        <v>598</v>
      </c>
      <c r="F191" s="312" t="s">
        <v>651</v>
      </c>
      <c r="G191" s="17" t="n">
        <v>1</v>
      </c>
      <c r="H191" s="299"/>
      <c r="I191" s="106"/>
      <c r="J191" s="140"/>
      <c r="K191" s="26"/>
      <c r="L191" s="254"/>
      <c r="M191" s="295"/>
      <c r="N191" s="26"/>
    </row>
    <row r="192" customFormat="false" ht="13.35" hidden="false" customHeight="true" outlineLevel="0" collapsed="false">
      <c r="A192" s="253"/>
      <c r="B192" s="106"/>
      <c r="C192" s="313"/>
      <c r="D192" s="26"/>
      <c r="E192" s="310" t="s">
        <v>602</v>
      </c>
      <c r="F192" s="291" t="s">
        <v>719</v>
      </c>
      <c r="G192" s="26"/>
      <c r="H192" s="299"/>
      <c r="I192" s="106"/>
      <c r="J192" s="140"/>
      <c r="K192" s="26"/>
      <c r="L192" s="254"/>
      <c r="M192" s="295"/>
      <c r="N192" s="26"/>
    </row>
    <row r="193" customFormat="false" ht="13.35" hidden="false" customHeight="true" outlineLevel="0" collapsed="false">
      <c r="A193" s="253"/>
      <c r="B193" s="97"/>
      <c r="C193" s="314"/>
      <c r="D193" s="47"/>
      <c r="E193" s="311" t="s">
        <v>549</v>
      </c>
      <c r="F193" s="291" t="s">
        <v>720</v>
      </c>
      <c r="G193" s="47"/>
      <c r="H193" s="299"/>
      <c r="I193" s="106"/>
      <c r="J193" s="140"/>
      <c r="K193" s="26"/>
      <c r="L193" s="254"/>
      <c r="M193" s="295"/>
      <c r="N193" s="26"/>
    </row>
    <row r="194" customFormat="false" ht="13.35" hidden="false" customHeight="true" outlineLevel="0" collapsed="false">
      <c r="B194" s="102" t="s">
        <v>721</v>
      </c>
      <c r="C194" s="251" t="s">
        <v>687</v>
      </c>
      <c r="D194" s="17" t="s">
        <v>150</v>
      </c>
      <c r="E194" s="306" t="s">
        <v>598</v>
      </c>
      <c r="F194" s="312" t="s">
        <v>722</v>
      </c>
      <c r="G194" s="17" t="n">
        <v>1</v>
      </c>
      <c r="H194" s="299"/>
      <c r="I194" s="106"/>
      <c r="J194" s="140"/>
      <c r="K194" s="26"/>
      <c r="L194" s="254"/>
      <c r="M194" s="295"/>
      <c r="N194" s="26"/>
    </row>
    <row r="195" customFormat="false" ht="13.35" hidden="false" customHeight="true" outlineLevel="0" collapsed="false">
      <c r="B195" s="106"/>
      <c r="C195" s="107"/>
      <c r="D195" s="26"/>
      <c r="E195" s="306" t="s">
        <v>602</v>
      </c>
      <c r="F195" s="291" t="s">
        <v>723</v>
      </c>
      <c r="G195" s="26"/>
      <c r="H195" s="299"/>
      <c r="I195" s="106"/>
      <c r="J195" s="140"/>
      <c r="K195" s="26"/>
      <c r="L195" s="254"/>
      <c r="M195" s="295"/>
      <c r="N195" s="26"/>
    </row>
    <row r="196" customFormat="false" ht="13.35" hidden="false" customHeight="true" outlineLevel="0" collapsed="false">
      <c r="B196" s="97"/>
      <c r="C196" s="109"/>
      <c r="D196" s="47"/>
      <c r="E196" s="306" t="s">
        <v>549</v>
      </c>
      <c r="F196" s="307" t="s">
        <v>724</v>
      </c>
      <c r="G196" s="47"/>
      <c r="H196" s="299"/>
      <c r="I196" s="106"/>
      <c r="J196" s="140"/>
      <c r="K196" s="26"/>
      <c r="L196" s="254"/>
      <c r="M196" s="295"/>
      <c r="N196" s="26"/>
    </row>
    <row r="197" customFormat="false" ht="13.35" hidden="false" customHeight="true" outlineLevel="0" collapsed="false">
      <c r="B197" s="102" t="s">
        <v>725</v>
      </c>
      <c r="C197" s="251" t="s">
        <v>687</v>
      </c>
      <c r="D197" s="17" t="s">
        <v>150</v>
      </c>
      <c r="E197" s="309" t="s">
        <v>598</v>
      </c>
      <c r="F197" s="312" t="s">
        <v>722</v>
      </c>
      <c r="G197" s="17" t="n">
        <v>1</v>
      </c>
      <c r="H197" s="299"/>
      <c r="I197" s="106"/>
      <c r="J197" s="140"/>
      <c r="K197" s="26"/>
      <c r="L197" s="254"/>
      <c r="M197" s="295"/>
      <c r="N197" s="26"/>
    </row>
    <row r="198" customFormat="false" ht="13.35" hidden="false" customHeight="true" outlineLevel="0" collapsed="false">
      <c r="B198" s="106"/>
      <c r="C198" s="107"/>
      <c r="D198" s="26"/>
      <c r="E198" s="310" t="s">
        <v>602</v>
      </c>
      <c r="F198" s="291" t="s">
        <v>726</v>
      </c>
      <c r="G198" s="26"/>
      <c r="H198" s="299"/>
      <c r="I198" s="106"/>
      <c r="J198" s="140"/>
      <c r="K198" s="26"/>
      <c r="L198" s="254"/>
      <c r="M198" s="295"/>
      <c r="N198" s="26"/>
    </row>
    <row r="199" customFormat="false" ht="13.35" hidden="false" customHeight="true" outlineLevel="0" collapsed="false">
      <c r="B199" s="97"/>
      <c r="C199" s="109"/>
      <c r="D199" s="47"/>
      <c r="E199" s="311" t="s">
        <v>549</v>
      </c>
      <c r="F199" s="307" t="s">
        <v>727</v>
      </c>
      <c r="G199" s="47"/>
      <c r="H199" s="299"/>
      <c r="I199" s="106"/>
      <c r="J199" s="140"/>
      <c r="K199" s="26"/>
      <c r="L199" s="254"/>
      <c r="M199" s="295"/>
      <c r="N199" s="26"/>
    </row>
    <row r="200" customFormat="false" ht="13.35" hidden="false" customHeight="true" outlineLevel="0" collapsed="false">
      <c r="B200" s="102" t="s">
        <v>728</v>
      </c>
      <c r="C200" s="84" t="s">
        <v>729</v>
      </c>
      <c r="D200" s="17" t="s">
        <v>150</v>
      </c>
      <c r="E200" s="309" t="s">
        <v>598</v>
      </c>
      <c r="F200" s="290" t="s">
        <v>730</v>
      </c>
      <c r="G200" s="17" t="n">
        <v>1</v>
      </c>
      <c r="H200" s="299"/>
      <c r="I200" s="106"/>
      <c r="J200" s="140"/>
      <c r="K200" s="26"/>
      <c r="L200" s="254"/>
      <c r="M200" s="295"/>
      <c r="N200" s="26"/>
    </row>
    <row r="201" customFormat="false" ht="13.35" hidden="false" customHeight="true" outlineLevel="0" collapsed="false">
      <c r="B201" s="106"/>
      <c r="C201" s="107"/>
      <c r="D201" s="26"/>
      <c r="E201" s="310" t="s">
        <v>602</v>
      </c>
      <c r="F201" s="255" t="s">
        <v>731</v>
      </c>
      <c r="G201" s="26"/>
      <c r="H201" s="299"/>
      <c r="I201" s="106"/>
      <c r="J201" s="140"/>
      <c r="K201" s="26"/>
      <c r="L201" s="254"/>
      <c r="M201" s="295"/>
      <c r="N201" s="26"/>
    </row>
    <row r="202" customFormat="false" ht="13.35" hidden="false" customHeight="true" outlineLevel="0" collapsed="false">
      <c r="B202" s="97"/>
      <c r="C202" s="109"/>
      <c r="D202" s="47"/>
      <c r="E202" s="311" t="s">
        <v>549</v>
      </c>
      <c r="F202" s="296" t="s">
        <v>732</v>
      </c>
      <c r="G202" s="47"/>
      <c r="H202" s="299"/>
      <c r="I202" s="106"/>
      <c r="J202" s="140"/>
      <c r="K202" s="26"/>
      <c r="L202" s="254"/>
      <c r="M202" s="295"/>
      <c r="N202" s="26"/>
    </row>
    <row r="203" customFormat="false" ht="13.35" hidden="false" customHeight="true" outlineLevel="0" collapsed="false">
      <c r="B203" s="106"/>
      <c r="C203" s="140"/>
      <c r="D203" s="26"/>
      <c r="E203" s="254"/>
      <c r="F203" s="295"/>
      <c r="G203" s="26"/>
      <c r="H203" s="56"/>
      <c r="I203" s="106"/>
      <c r="J203" s="140"/>
      <c r="K203" s="26"/>
      <c r="L203" s="254"/>
      <c r="M203" s="295"/>
      <c r="N203" s="26"/>
    </row>
    <row r="204" customFormat="false" ht="13.35" hidden="false" customHeight="true" outlineLevel="0" collapsed="false">
      <c r="B204" s="106"/>
      <c r="C204" s="140"/>
      <c r="D204" s="26"/>
      <c r="E204" s="254"/>
      <c r="F204" s="295"/>
      <c r="G204" s="26"/>
      <c r="H204" s="56"/>
      <c r="I204" s="106"/>
      <c r="J204" s="140"/>
      <c r="K204" s="26"/>
      <c r="L204" s="254"/>
      <c r="M204" s="295"/>
      <c r="N204" s="26"/>
    </row>
    <row r="205" customFormat="false" ht="13.35" hidden="false" customHeight="true" outlineLevel="0" collapsed="false">
      <c r="B205" s="106"/>
      <c r="C205" s="140"/>
      <c r="D205" s="26"/>
      <c r="E205" s="254"/>
      <c r="F205" s="295"/>
      <c r="G205" s="26"/>
      <c r="H205" s="56"/>
      <c r="I205" s="106"/>
      <c r="J205" s="140"/>
      <c r="K205" s="26"/>
      <c r="L205" s="254"/>
      <c r="M205" s="295"/>
      <c r="N205" s="26"/>
    </row>
    <row r="206" customFormat="false" ht="13.35" hidden="false" customHeight="true" outlineLevel="0" collapsed="false">
      <c r="B206" s="106"/>
      <c r="C206" s="140"/>
      <c r="D206" s="26"/>
      <c r="E206" s="254"/>
      <c r="F206" s="295"/>
      <c r="G206" s="26"/>
      <c r="H206" s="56"/>
      <c r="I206" s="106"/>
      <c r="J206" s="140"/>
      <c r="K206" s="26"/>
      <c r="L206" s="254"/>
      <c r="M206" s="295"/>
      <c r="N206" s="26"/>
    </row>
    <row r="207" customFormat="false" ht="13.35" hidden="false" customHeight="true" outlineLevel="0" collapsed="false">
      <c r="B207" s="106"/>
      <c r="C207" s="140"/>
      <c r="D207" s="26"/>
      <c r="E207" s="254"/>
      <c r="F207" s="295"/>
      <c r="G207" s="26"/>
      <c r="H207" s="56"/>
      <c r="I207" s="106"/>
      <c r="J207" s="140"/>
      <c r="K207" s="26"/>
      <c r="L207" s="254"/>
      <c r="M207" s="295"/>
      <c r="N207" s="26"/>
    </row>
    <row r="208" customFormat="false" ht="13.35" hidden="false" customHeight="true" outlineLevel="0" collapsed="false">
      <c r="B208" s="106"/>
      <c r="C208" s="140"/>
      <c r="D208" s="26"/>
      <c r="E208" s="254"/>
      <c r="F208" s="295"/>
      <c r="G208" s="26"/>
      <c r="H208" s="56"/>
      <c r="I208" s="106"/>
      <c r="J208" s="140"/>
      <c r="K208" s="26"/>
      <c r="L208" s="254"/>
      <c r="M208" s="295"/>
      <c r="N208" s="26"/>
    </row>
    <row r="209" customFormat="false" ht="13.35" hidden="false" customHeight="true" outlineLevel="0" collapsed="false">
      <c r="B209" s="106"/>
      <c r="C209" s="140"/>
      <c r="D209" s="26"/>
      <c r="E209" s="254"/>
      <c r="F209" s="295"/>
      <c r="G209" s="26"/>
      <c r="H209" s="56"/>
      <c r="I209" s="106"/>
      <c r="J209" s="140"/>
      <c r="K209" s="26"/>
      <c r="L209" s="254"/>
      <c r="M209" s="295"/>
      <c r="N209" s="26"/>
    </row>
    <row r="210" customFormat="false" ht="13.35" hidden="false" customHeight="true" outlineLevel="0" collapsed="false">
      <c r="B210" s="106"/>
      <c r="C210" s="140"/>
      <c r="D210" s="26"/>
      <c r="E210" s="254"/>
      <c r="F210" s="295"/>
      <c r="G210" s="26"/>
      <c r="H210" s="56"/>
      <c r="I210" s="106"/>
      <c r="J210" s="140"/>
      <c r="K210" s="26"/>
      <c r="L210" s="254"/>
      <c r="M210" s="295"/>
      <c r="N210" s="26"/>
    </row>
    <row r="211" customFormat="false" ht="13.35" hidden="false" customHeight="true" outlineLevel="0" collapsed="false">
      <c r="B211" s="106"/>
      <c r="C211" s="140"/>
      <c r="D211" s="26"/>
      <c r="E211" s="254"/>
      <c r="F211" s="295"/>
      <c r="G211" s="26"/>
      <c r="H211" s="56"/>
      <c r="I211" s="106"/>
      <c r="J211" s="140"/>
      <c r="K211" s="26"/>
      <c r="L211" s="254"/>
      <c r="M211" s="295"/>
      <c r="N211" s="26"/>
    </row>
    <row r="212" customFormat="false" ht="13.35" hidden="false" customHeight="true" outlineLevel="0" collapsed="false">
      <c r="B212" s="106"/>
      <c r="C212" s="140"/>
      <c r="D212" s="26"/>
      <c r="E212" s="254"/>
      <c r="F212" s="295"/>
      <c r="G212" s="26"/>
      <c r="H212" s="56"/>
      <c r="I212" s="106"/>
      <c r="J212" s="140"/>
      <c r="K212" s="26"/>
      <c r="L212" s="254"/>
      <c r="M212" s="295"/>
      <c r="N212" s="26"/>
    </row>
    <row r="213" customFormat="false" ht="13.35" hidden="false" customHeight="true" outlineLevel="0" collapsed="false">
      <c r="B213" s="106"/>
      <c r="C213" s="140"/>
      <c r="D213" s="26"/>
      <c r="E213" s="254"/>
      <c r="F213" s="295"/>
      <c r="G213" s="26"/>
      <c r="H213" s="56"/>
      <c r="I213" s="106"/>
      <c r="J213" s="140"/>
      <c r="K213" s="26"/>
      <c r="L213" s="254"/>
      <c r="M213" s="295"/>
      <c r="N213" s="26"/>
    </row>
    <row r="214" customFormat="false" ht="13.35" hidden="false" customHeight="true" outlineLevel="0" collapsed="false">
      <c r="B214" s="106"/>
      <c r="C214" s="140"/>
      <c r="D214" s="26"/>
      <c r="E214" s="254"/>
      <c r="F214" s="295"/>
      <c r="G214" s="26"/>
      <c r="H214" s="56"/>
      <c r="I214" s="106"/>
      <c r="J214" s="140"/>
      <c r="K214" s="26"/>
      <c r="L214" s="254"/>
      <c r="M214" s="295"/>
      <c r="N214" s="26"/>
    </row>
    <row r="215" customFormat="false" ht="13.35" hidden="false" customHeight="true" outlineLevel="0" collapsed="false">
      <c r="B215" s="331"/>
      <c r="C215" s="140"/>
      <c r="D215" s="94"/>
      <c r="E215" s="254"/>
      <c r="F215" s="295"/>
      <c r="G215" s="26"/>
      <c r="I215" s="106"/>
      <c r="J215" s="140"/>
      <c r="K215" s="26"/>
      <c r="L215" s="254"/>
      <c r="M215" s="295"/>
      <c r="N215" s="26"/>
    </row>
    <row r="216" customFormat="false" ht="13.35" hidden="false" customHeight="true" outlineLevel="0" collapsed="false">
      <c r="B216" s="106"/>
      <c r="C216" s="140"/>
      <c r="D216" s="26"/>
      <c r="E216" s="254"/>
      <c r="F216" s="295"/>
      <c r="G216" s="26"/>
      <c r="I216" s="106"/>
      <c r="J216" s="140"/>
      <c r="K216" s="26"/>
      <c r="L216" s="254"/>
      <c r="M216" s="295"/>
      <c r="N216" s="26"/>
    </row>
    <row r="217" customFormat="false" ht="13.35" hidden="false" customHeight="true" outlineLevel="0" collapsed="false">
      <c r="B217" s="106"/>
      <c r="C217" s="140"/>
      <c r="D217" s="26"/>
      <c r="E217" s="254"/>
      <c r="F217" s="295"/>
      <c r="G217" s="26"/>
      <c r="I217" s="106"/>
      <c r="J217" s="140"/>
      <c r="K217" s="26"/>
      <c r="L217" s="254"/>
      <c r="M217" s="295"/>
      <c r="N217" s="26"/>
    </row>
    <row r="218" customFormat="false" ht="13.35" hidden="false" customHeight="true" outlineLevel="0" collapsed="false">
      <c r="B218" s="106"/>
      <c r="C218" s="140"/>
      <c r="D218" s="26"/>
      <c r="E218" s="254"/>
      <c r="F218" s="295"/>
      <c r="G218" s="26"/>
      <c r="I218" s="106"/>
      <c r="J218" s="140"/>
      <c r="K218" s="26"/>
      <c r="L218" s="254"/>
      <c r="M218" s="295"/>
      <c r="N218" s="26"/>
    </row>
    <row r="219" customFormat="false" ht="13.35" hidden="false" customHeight="true" outlineLevel="0" collapsed="false">
      <c r="B219" s="97"/>
      <c r="C219" s="182"/>
      <c r="D219" s="47"/>
      <c r="E219" s="297"/>
      <c r="F219" s="288"/>
      <c r="G219" s="47"/>
      <c r="I219" s="97"/>
      <c r="J219" s="182"/>
      <c r="K219" s="47"/>
      <c r="L219" s="297"/>
      <c r="M219" s="288"/>
      <c r="N219" s="47"/>
    </row>
    <row r="221" customFormat="false" ht="13.35" hidden="false" customHeight="true" outlineLevel="0" collapsed="false">
      <c r="H221" s="316"/>
    </row>
    <row r="222" s="10" customFormat="true" ht="13.35" hidden="false" customHeight="true" outlineLevel="0" collapsed="false">
      <c r="A222" s="7"/>
      <c r="B222" s="274" t="s">
        <v>733</v>
      </c>
      <c r="C222" s="274"/>
      <c r="D222" s="274"/>
      <c r="E222" s="201"/>
      <c r="F222" s="275" t="s">
        <v>2</v>
      </c>
      <c r="G222" s="275"/>
      <c r="H222" s="201"/>
      <c r="I222" s="274" t="s">
        <v>734</v>
      </c>
      <c r="J222" s="274"/>
      <c r="K222" s="274"/>
      <c r="L222" s="201"/>
      <c r="M222" s="275" t="s">
        <v>2</v>
      </c>
      <c r="N222" s="275"/>
    </row>
    <row r="223" customFormat="false" ht="13.35" hidden="false" customHeight="true" outlineLevel="0" collapsed="false">
      <c r="B223" s="81" t="s">
        <v>358</v>
      </c>
      <c r="C223" s="81" t="s">
        <v>215</v>
      </c>
      <c r="D223" s="277" t="s">
        <v>360</v>
      </c>
      <c r="E223" s="81" t="s">
        <v>6</v>
      </c>
      <c r="F223" s="81"/>
      <c r="G223" s="81" t="s">
        <v>298</v>
      </c>
      <c r="H223" s="114"/>
      <c r="I223" s="81" t="s">
        <v>358</v>
      </c>
      <c r="J223" s="81" t="s">
        <v>215</v>
      </c>
      <c r="K223" s="277" t="s">
        <v>360</v>
      </c>
      <c r="L223" s="81" t="s">
        <v>6</v>
      </c>
      <c r="M223" s="81"/>
      <c r="N223" s="81" t="s">
        <v>298</v>
      </c>
    </row>
    <row r="224" customFormat="false" ht="13.35" hidden="false" customHeight="true" outlineLevel="0" collapsed="false">
      <c r="B224" s="81"/>
      <c r="C224" s="81"/>
      <c r="D224" s="277"/>
      <c r="E224" s="81"/>
      <c r="F224" s="81"/>
      <c r="G224" s="81"/>
      <c r="H224" s="114"/>
      <c r="I224" s="81"/>
      <c r="J224" s="81"/>
      <c r="K224" s="277"/>
      <c r="L224" s="81"/>
      <c r="M224" s="81"/>
      <c r="N224" s="81"/>
    </row>
    <row r="225" customFormat="false" ht="13.35" hidden="false" customHeight="true" outlineLevel="0" collapsed="false">
      <c r="B225" s="106" t="s">
        <v>735</v>
      </c>
      <c r="C225" s="180" t="s">
        <v>736</v>
      </c>
      <c r="D225" s="26" t="s">
        <v>150</v>
      </c>
      <c r="E225" s="306" t="s">
        <v>598</v>
      </c>
      <c r="F225" s="255" t="s">
        <v>737</v>
      </c>
      <c r="G225" s="26" t="n">
        <v>1</v>
      </c>
      <c r="H225" s="92"/>
      <c r="I225" s="65" t="s">
        <v>738</v>
      </c>
      <c r="J225" s="258" t="s">
        <v>739</v>
      </c>
      <c r="K225" s="214" t="s">
        <v>364</v>
      </c>
      <c r="L225" s="332" t="s">
        <v>11</v>
      </c>
      <c r="M225" s="333" t="s">
        <v>740</v>
      </c>
      <c r="N225" s="214" t="s">
        <v>139</v>
      </c>
    </row>
    <row r="226" customFormat="false" ht="13.35" hidden="false" customHeight="true" outlineLevel="0" collapsed="false">
      <c r="B226" s="106"/>
      <c r="C226" s="108"/>
      <c r="D226" s="26"/>
      <c r="E226" s="306" t="s">
        <v>741</v>
      </c>
      <c r="F226" s="255" t="s">
        <v>742</v>
      </c>
      <c r="G226" s="26"/>
      <c r="H226" s="92"/>
      <c r="I226" s="74"/>
      <c r="J226" s="75"/>
      <c r="K226" s="76"/>
      <c r="L226" s="69"/>
      <c r="M226" s="280" t="s">
        <v>743</v>
      </c>
      <c r="N226" s="76"/>
    </row>
    <row r="227" customFormat="false" ht="13.35" hidden="false" customHeight="true" outlineLevel="0" collapsed="false">
      <c r="B227" s="106"/>
      <c r="C227" s="140"/>
      <c r="D227" s="26"/>
      <c r="E227" s="306" t="s">
        <v>744</v>
      </c>
      <c r="F227" s="255" t="s">
        <v>745</v>
      </c>
      <c r="G227" s="26"/>
      <c r="H227" s="92"/>
      <c r="I227" s="74"/>
      <c r="J227" s="75"/>
      <c r="K227" s="76"/>
      <c r="L227" s="334" t="s">
        <v>746</v>
      </c>
      <c r="M227" s="280" t="s">
        <v>747</v>
      </c>
      <c r="N227" s="76"/>
    </row>
    <row r="228" customFormat="false" ht="13.35" hidden="false" customHeight="true" outlineLevel="0" collapsed="false">
      <c r="B228" s="106"/>
      <c r="C228" s="140"/>
      <c r="D228" s="26"/>
      <c r="E228" s="306" t="s">
        <v>748</v>
      </c>
      <c r="F228" s="255" t="s">
        <v>749</v>
      </c>
      <c r="G228" s="26"/>
      <c r="H228" s="92"/>
      <c r="I228" s="74"/>
      <c r="J228" s="278"/>
      <c r="K228" s="76"/>
      <c r="L228" s="72" t="s">
        <v>750</v>
      </c>
      <c r="M228" s="280" t="s">
        <v>751</v>
      </c>
      <c r="N228" s="76"/>
    </row>
    <row r="229" customFormat="false" ht="13.35" hidden="false" customHeight="true" outlineLevel="0" collapsed="false">
      <c r="B229" s="97"/>
      <c r="C229" s="182"/>
      <c r="D229" s="47"/>
      <c r="E229" s="335"/>
      <c r="F229" s="288"/>
      <c r="G229" s="47"/>
      <c r="H229" s="92"/>
      <c r="I229" s="74"/>
      <c r="J229" s="75"/>
      <c r="K229" s="76"/>
      <c r="L229" s="72" t="s">
        <v>752</v>
      </c>
      <c r="M229" s="229" t="s">
        <v>753</v>
      </c>
      <c r="N229" s="76"/>
    </row>
    <row r="230" customFormat="false" ht="13.35" hidden="false" customHeight="true" outlineLevel="0" collapsed="false">
      <c r="B230" s="106" t="s">
        <v>754</v>
      </c>
      <c r="C230" s="180" t="s">
        <v>755</v>
      </c>
      <c r="D230" s="26" t="s">
        <v>150</v>
      </c>
      <c r="E230" s="306" t="s">
        <v>598</v>
      </c>
      <c r="F230" s="255" t="s">
        <v>737</v>
      </c>
      <c r="G230" s="26" t="n">
        <v>1</v>
      </c>
      <c r="H230" s="92"/>
      <c r="I230" s="74"/>
      <c r="J230" s="75"/>
      <c r="K230" s="76"/>
      <c r="L230" s="72" t="s">
        <v>756</v>
      </c>
      <c r="M230" s="280" t="s">
        <v>757</v>
      </c>
      <c r="N230" s="76"/>
    </row>
    <row r="231" customFormat="false" ht="13.35" hidden="false" customHeight="true" outlineLevel="0" collapsed="false">
      <c r="B231" s="106"/>
      <c r="C231" s="108"/>
      <c r="D231" s="26"/>
      <c r="E231" s="306" t="s">
        <v>741</v>
      </c>
      <c r="F231" s="255" t="s">
        <v>758</v>
      </c>
      <c r="G231" s="26"/>
      <c r="H231" s="92"/>
      <c r="I231" s="74"/>
      <c r="J231" s="75"/>
      <c r="K231" s="76"/>
      <c r="L231" s="69"/>
      <c r="M231" s="281"/>
      <c r="N231" s="76"/>
    </row>
    <row r="232" customFormat="false" ht="13.35" hidden="false" customHeight="true" outlineLevel="0" collapsed="false">
      <c r="B232" s="106"/>
      <c r="C232" s="140"/>
      <c r="D232" s="26"/>
      <c r="E232" s="306" t="s">
        <v>744</v>
      </c>
      <c r="F232" s="255" t="s">
        <v>745</v>
      </c>
      <c r="G232" s="26"/>
      <c r="H232" s="92"/>
      <c r="I232" s="65" t="s">
        <v>759</v>
      </c>
      <c r="J232" s="258" t="s">
        <v>760</v>
      </c>
      <c r="K232" s="214" t="s">
        <v>364</v>
      </c>
      <c r="L232" s="66" t="s">
        <v>11</v>
      </c>
      <c r="M232" s="284" t="s">
        <v>761</v>
      </c>
      <c r="N232" s="214" t="s">
        <v>139</v>
      </c>
    </row>
    <row r="233" customFormat="false" ht="13.35" hidden="false" customHeight="true" outlineLevel="0" collapsed="false">
      <c r="B233" s="106"/>
      <c r="C233" s="140"/>
      <c r="D233" s="26"/>
      <c r="E233" s="306" t="s">
        <v>748</v>
      </c>
      <c r="F233" s="255" t="s">
        <v>749</v>
      </c>
      <c r="G233" s="26"/>
      <c r="H233" s="92"/>
      <c r="I233" s="74"/>
      <c r="J233" s="75"/>
      <c r="K233" s="76"/>
      <c r="L233" s="69"/>
      <c r="M233" s="280" t="s">
        <v>762</v>
      </c>
      <c r="N233" s="76"/>
    </row>
    <row r="234" customFormat="false" ht="13.35" hidden="false" customHeight="true" outlineLevel="0" collapsed="false">
      <c r="B234" s="97"/>
      <c r="C234" s="182"/>
      <c r="D234" s="47"/>
      <c r="E234" s="335"/>
      <c r="F234" s="288"/>
      <c r="G234" s="47"/>
      <c r="H234" s="92"/>
      <c r="I234" s="74"/>
      <c r="J234" s="75"/>
      <c r="K234" s="76"/>
      <c r="L234" s="334" t="s">
        <v>746</v>
      </c>
      <c r="M234" s="280" t="s">
        <v>763</v>
      </c>
      <c r="N234" s="76"/>
    </row>
    <row r="235" customFormat="false" ht="13.35" hidden="false" customHeight="true" outlineLevel="0" collapsed="false">
      <c r="B235" s="106" t="s">
        <v>764</v>
      </c>
      <c r="C235" s="180" t="s">
        <v>765</v>
      </c>
      <c r="D235" s="26" t="s">
        <v>150</v>
      </c>
      <c r="E235" s="306" t="s">
        <v>598</v>
      </c>
      <c r="F235" s="255" t="s">
        <v>737</v>
      </c>
      <c r="G235" s="26" t="n">
        <v>1</v>
      </c>
      <c r="H235" s="92"/>
      <c r="I235" s="74"/>
      <c r="J235" s="75"/>
      <c r="K235" s="76"/>
      <c r="L235" s="72" t="s">
        <v>750</v>
      </c>
      <c r="M235" s="280" t="s">
        <v>766</v>
      </c>
      <c r="N235" s="76"/>
    </row>
    <row r="236" customFormat="false" ht="13.35" hidden="false" customHeight="true" outlineLevel="0" collapsed="false">
      <c r="B236" s="106"/>
      <c r="C236" s="108"/>
      <c r="D236" s="26"/>
      <c r="E236" s="306" t="s">
        <v>741</v>
      </c>
      <c r="F236" s="255" t="s">
        <v>767</v>
      </c>
      <c r="G236" s="26"/>
      <c r="H236" s="92"/>
      <c r="I236" s="74"/>
      <c r="J236" s="75"/>
      <c r="K236" s="76"/>
      <c r="L236" s="72" t="s">
        <v>752</v>
      </c>
      <c r="M236" s="229" t="s">
        <v>768</v>
      </c>
      <c r="N236" s="76"/>
    </row>
    <row r="237" customFormat="false" ht="13.35" hidden="false" customHeight="true" outlineLevel="0" collapsed="false">
      <c r="B237" s="106"/>
      <c r="C237" s="140"/>
      <c r="D237" s="26"/>
      <c r="E237" s="306" t="s">
        <v>744</v>
      </c>
      <c r="F237" s="255" t="s">
        <v>745</v>
      </c>
      <c r="G237" s="26"/>
      <c r="H237" s="92"/>
      <c r="I237" s="74"/>
      <c r="J237" s="75"/>
      <c r="K237" s="76"/>
      <c r="L237" s="72" t="s">
        <v>756</v>
      </c>
      <c r="M237" s="280" t="s">
        <v>769</v>
      </c>
      <c r="N237" s="76"/>
    </row>
    <row r="238" customFormat="false" ht="13.35" hidden="false" customHeight="true" outlineLevel="0" collapsed="false">
      <c r="B238" s="106"/>
      <c r="C238" s="140"/>
      <c r="D238" s="26"/>
      <c r="E238" s="306" t="s">
        <v>748</v>
      </c>
      <c r="F238" s="255" t="s">
        <v>770</v>
      </c>
      <c r="G238" s="26"/>
      <c r="H238" s="92"/>
      <c r="I238" s="300"/>
      <c r="J238" s="301"/>
      <c r="K238" s="273"/>
      <c r="L238" s="302"/>
      <c r="M238" s="303"/>
      <c r="N238" s="273"/>
    </row>
    <row r="239" customFormat="false" ht="13.35" hidden="false" customHeight="true" outlineLevel="0" collapsed="false">
      <c r="B239" s="97"/>
      <c r="C239" s="182"/>
      <c r="D239" s="47"/>
      <c r="E239" s="335"/>
      <c r="F239" s="288"/>
      <c r="G239" s="47"/>
      <c r="H239" s="92"/>
      <c r="I239" s="102" t="s">
        <v>771</v>
      </c>
      <c r="J239" s="251" t="s">
        <v>772</v>
      </c>
      <c r="K239" s="17" t="s">
        <v>150</v>
      </c>
      <c r="L239" s="289" t="s">
        <v>598</v>
      </c>
      <c r="M239" s="312" t="s">
        <v>773</v>
      </c>
      <c r="N239" s="17" t="n">
        <v>1</v>
      </c>
    </row>
    <row r="240" customFormat="false" ht="13.35" hidden="false" customHeight="true" outlineLevel="0" collapsed="false">
      <c r="B240" s="106" t="s">
        <v>774</v>
      </c>
      <c r="C240" s="180" t="s">
        <v>775</v>
      </c>
      <c r="D240" s="26" t="s">
        <v>150</v>
      </c>
      <c r="E240" s="306" t="s">
        <v>598</v>
      </c>
      <c r="F240" s="255" t="s">
        <v>737</v>
      </c>
      <c r="G240" s="26" t="n">
        <v>1</v>
      </c>
      <c r="H240" s="92"/>
      <c r="I240" s="106"/>
      <c r="J240" s="107"/>
      <c r="K240" s="26"/>
      <c r="L240" s="254"/>
      <c r="M240" s="255" t="s">
        <v>776</v>
      </c>
      <c r="N240" s="26"/>
    </row>
    <row r="241" customFormat="false" ht="13.35" hidden="false" customHeight="true" outlineLevel="0" collapsed="false">
      <c r="B241" s="106"/>
      <c r="C241" s="108"/>
      <c r="D241" s="26"/>
      <c r="E241" s="306" t="s">
        <v>741</v>
      </c>
      <c r="F241" s="255" t="s">
        <v>777</v>
      </c>
      <c r="G241" s="26"/>
      <c r="H241" s="92"/>
      <c r="I241" s="106"/>
      <c r="J241" s="107"/>
      <c r="K241" s="26"/>
      <c r="L241" s="254" t="s">
        <v>778</v>
      </c>
      <c r="M241" s="291" t="s">
        <v>779</v>
      </c>
      <c r="N241" s="26"/>
    </row>
    <row r="242" customFormat="false" ht="13.35" hidden="false" customHeight="true" outlineLevel="0" collapsed="false">
      <c r="B242" s="106"/>
      <c r="C242" s="140"/>
      <c r="D242" s="26"/>
      <c r="E242" s="306" t="s">
        <v>744</v>
      </c>
      <c r="F242" s="255" t="s">
        <v>745</v>
      </c>
      <c r="G242" s="26"/>
      <c r="H242" s="92"/>
      <c r="I242" s="106"/>
      <c r="J242" s="107"/>
      <c r="K242" s="26"/>
      <c r="L242" s="310" t="s">
        <v>744</v>
      </c>
      <c r="M242" s="336" t="s">
        <v>780</v>
      </c>
      <c r="N242" s="26"/>
    </row>
    <row r="243" customFormat="false" ht="13.35" hidden="false" customHeight="true" outlineLevel="0" collapsed="false">
      <c r="B243" s="106"/>
      <c r="C243" s="140"/>
      <c r="D243" s="26"/>
      <c r="E243" s="306" t="s">
        <v>748</v>
      </c>
      <c r="F243" s="255" t="s">
        <v>770</v>
      </c>
      <c r="G243" s="26"/>
      <c r="H243" s="92"/>
      <c r="I243" s="106"/>
      <c r="J243" s="107"/>
      <c r="K243" s="26"/>
      <c r="L243" s="254" t="s">
        <v>781</v>
      </c>
      <c r="M243" s="291" t="s">
        <v>782</v>
      </c>
      <c r="N243" s="26"/>
    </row>
    <row r="244" customFormat="false" ht="13.35" hidden="false" customHeight="true" outlineLevel="0" collapsed="false">
      <c r="B244" s="97"/>
      <c r="C244" s="182"/>
      <c r="D244" s="47"/>
      <c r="E244" s="335"/>
      <c r="F244" s="288"/>
      <c r="G244" s="47"/>
      <c r="H244" s="92"/>
      <c r="I244" s="97"/>
      <c r="J244" s="109"/>
      <c r="K244" s="47"/>
      <c r="L244" s="98"/>
      <c r="M244" s="307"/>
      <c r="N244" s="47"/>
    </row>
    <row r="245" customFormat="false" ht="13.35" hidden="false" customHeight="true" outlineLevel="0" collapsed="false">
      <c r="B245" s="106" t="s">
        <v>783</v>
      </c>
      <c r="C245" s="180" t="s">
        <v>784</v>
      </c>
      <c r="D245" s="26" t="s">
        <v>150</v>
      </c>
      <c r="E245" s="306" t="s">
        <v>598</v>
      </c>
      <c r="F245" s="255" t="s">
        <v>737</v>
      </c>
      <c r="G245" s="26" t="n">
        <v>1</v>
      </c>
      <c r="H245" s="92"/>
      <c r="I245" s="106" t="s">
        <v>785</v>
      </c>
      <c r="J245" s="337" t="s">
        <v>786</v>
      </c>
      <c r="K245" s="298" t="s">
        <v>611</v>
      </c>
      <c r="L245" s="294" t="s">
        <v>151</v>
      </c>
      <c r="M245" s="295" t="s">
        <v>787</v>
      </c>
      <c r="N245" s="26" t="n">
        <v>1</v>
      </c>
    </row>
    <row r="246" customFormat="false" ht="13.35" hidden="false" customHeight="true" outlineLevel="0" collapsed="false">
      <c r="A246" s="253"/>
      <c r="B246" s="106"/>
      <c r="C246" s="108"/>
      <c r="D246" s="26"/>
      <c r="E246" s="306" t="s">
        <v>741</v>
      </c>
      <c r="F246" s="255" t="s">
        <v>788</v>
      </c>
      <c r="G246" s="26"/>
      <c r="H246" s="92"/>
      <c r="I246" s="106"/>
      <c r="J246" s="338"/>
      <c r="K246" s="26"/>
      <c r="L246" s="294" t="s">
        <v>614</v>
      </c>
      <c r="M246" s="295" t="s">
        <v>789</v>
      </c>
      <c r="N246" s="26"/>
    </row>
    <row r="247" customFormat="false" ht="13.35" hidden="false" customHeight="true" outlineLevel="0" collapsed="false">
      <c r="A247" s="253"/>
      <c r="B247" s="106"/>
      <c r="C247" s="140"/>
      <c r="D247" s="26"/>
      <c r="E247" s="306" t="s">
        <v>744</v>
      </c>
      <c r="F247" s="255" t="s">
        <v>790</v>
      </c>
      <c r="G247" s="26"/>
      <c r="H247" s="92"/>
      <c r="I247" s="106"/>
      <c r="J247" s="107"/>
      <c r="K247" s="26"/>
      <c r="L247" s="294" t="s">
        <v>791</v>
      </c>
      <c r="M247" s="339" t="s">
        <v>792</v>
      </c>
      <c r="N247" s="26"/>
    </row>
    <row r="248" customFormat="false" ht="13.35" hidden="false" customHeight="true" outlineLevel="0" collapsed="false">
      <c r="A248" s="253"/>
      <c r="B248" s="106"/>
      <c r="C248" s="140"/>
      <c r="D248" s="26"/>
      <c r="E248" s="306" t="s">
        <v>748</v>
      </c>
      <c r="F248" s="255" t="s">
        <v>793</v>
      </c>
      <c r="G248" s="26"/>
      <c r="H248" s="92"/>
      <c r="I248" s="106"/>
      <c r="J248" s="107"/>
      <c r="K248" s="26"/>
      <c r="L248" s="89"/>
      <c r="M248" s="339"/>
      <c r="N248" s="26"/>
    </row>
    <row r="249" customFormat="false" ht="13.35" hidden="false" customHeight="true" outlineLevel="0" collapsed="false">
      <c r="B249" s="97"/>
      <c r="C249" s="182"/>
      <c r="D249" s="47"/>
      <c r="E249" s="335"/>
      <c r="F249" s="288"/>
      <c r="G249" s="47"/>
      <c r="H249" s="92"/>
      <c r="I249" s="106"/>
      <c r="J249" s="107"/>
      <c r="K249" s="26"/>
      <c r="L249" s="294" t="s">
        <v>794</v>
      </c>
      <c r="M249" s="339" t="s">
        <v>795</v>
      </c>
      <c r="N249" s="26"/>
    </row>
    <row r="250" customFormat="false" ht="13.35" hidden="false" customHeight="true" outlineLevel="0" collapsed="false">
      <c r="B250" s="106"/>
      <c r="C250" s="140"/>
      <c r="D250" s="26"/>
      <c r="E250" s="169"/>
      <c r="F250" s="295"/>
      <c r="G250" s="26"/>
      <c r="H250" s="92"/>
      <c r="I250" s="106"/>
      <c r="J250" s="107"/>
      <c r="K250" s="26"/>
      <c r="L250" s="89"/>
      <c r="M250" s="339"/>
      <c r="N250" s="26"/>
    </row>
    <row r="251" customFormat="false" ht="13.35" hidden="false" customHeight="true" outlineLevel="0" collapsed="false">
      <c r="B251" s="106"/>
      <c r="C251" s="140"/>
      <c r="D251" s="26"/>
      <c r="E251" s="169"/>
      <c r="F251" s="295"/>
      <c r="G251" s="26"/>
      <c r="H251" s="92"/>
      <c r="I251" s="106"/>
      <c r="J251" s="107"/>
      <c r="K251" s="26"/>
      <c r="L251" s="294" t="s">
        <v>796</v>
      </c>
      <c r="M251" s="340" t="n">
        <v>39356</v>
      </c>
      <c r="N251" s="26"/>
    </row>
    <row r="252" customFormat="false" ht="13.35" hidden="false" customHeight="true" outlineLevel="0" collapsed="false">
      <c r="B252" s="106"/>
      <c r="C252" s="140"/>
      <c r="D252" s="26"/>
      <c r="E252" s="169"/>
      <c r="F252" s="295"/>
      <c r="G252" s="26"/>
      <c r="H252" s="92"/>
      <c r="I252" s="106"/>
      <c r="J252" s="107"/>
      <c r="K252" s="26"/>
      <c r="L252" s="294" t="s">
        <v>620</v>
      </c>
      <c r="M252" s="255" t="s">
        <v>621</v>
      </c>
      <c r="N252" s="26"/>
    </row>
    <row r="253" customFormat="false" ht="13.35" hidden="false" customHeight="true" outlineLevel="0" collapsed="false">
      <c r="B253" s="106"/>
      <c r="C253" s="140"/>
      <c r="D253" s="26"/>
      <c r="E253" s="169"/>
      <c r="F253" s="295"/>
      <c r="G253" s="26"/>
      <c r="H253" s="92"/>
      <c r="I253" s="106"/>
      <c r="J253" s="107"/>
      <c r="K253" s="26"/>
      <c r="L253" s="89"/>
      <c r="M253" s="341"/>
      <c r="N253" s="26"/>
    </row>
    <row r="254" customFormat="false" ht="13.35" hidden="false" customHeight="true" outlineLevel="0" collapsed="false">
      <c r="B254" s="106"/>
      <c r="C254" s="140"/>
      <c r="D254" s="26"/>
      <c r="E254" s="169"/>
      <c r="F254" s="295"/>
      <c r="G254" s="26"/>
      <c r="H254" s="92"/>
      <c r="I254" s="102"/>
      <c r="J254" s="251"/>
      <c r="K254" s="17"/>
      <c r="L254" s="86"/>
      <c r="M254" s="342"/>
      <c r="N254" s="17"/>
    </row>
    <row r="255" customFormat="false" ht="13.35" hidden="false" customHeight="true" outlineLevel="0" collapsed="false">
      <c r="B255" s="106"/>
      <c r="C255" s="140"/>
      <c r="D255" s="26"/>
      <c r="E255" s="343"/>
      <c r="F255" s="295"/>
      <c r="G255" s="26"/>
      <c r="H255" s="92"/>
      <c r="I255" s="106"/>
      <c r="J255" s="107"/>
      <c r="K255" s="26"/>
      <c r="L255" s="92"/>
      <c r="M255" s="340"/>
      <c r="N255" s="26"/>
    </row>
    <row r="256" customFormat="false" ht="13.35" hidden="false" customHeight="true" outlineLevel="0" collapsed="false">
      <c r="B256" s="106"/>
      <c r="C256" s="107"/>
      <c r="D256" s="26"/>
      <c r="E256" s="92"/>
      <c r="F256" s="295"/>
      <c r="G256" s="26"/>
      <c r="H256" s="92"/>
      <c r="I256" s="106"/>
      <c r="J256" s="107"/>
      <c r="K256" s="26"/>
      <c r="L256" s="92"/>
      <c r="M256" s="295"/>
      <c r="N256" s="26"/>
    </row>
    <row r="257" customFormat="false" ht="13.35" hidden="false" customHeight="true" outlineLevel="0" collapsed="false">
      <c r="B257" s="106"/>
      <c r="C257" s="107"/>
      <c r="D257" s="26"/>
      <c r="E257" s="92"/>
      <c r="F257" s="295"/>
      <c r="G257" s="26"/>
      <c r="H257" s="92"/>
      <c r="I257" s="106"/>
      <c r="J257" s="107"/>
      <c r="K257" s="26"/>
      <c r="L257" s="92"/>
      <c r="M257" s="295"/>
      <c r="N257" s="26"/>
    </row>
    <row r="258" customFormat="false" ht="13.35" hidden="false" customHeight="true" outlineLevel="0" collapsed="false">
      <c r="B258" s="106"/>
      <c r="C258" s="107"/>
      <c r="D258" s="26"/>
      <c r="E258" s="92"/>
      <c r="F258" s="295"/>
      <c r="G258" s="26"/>
      <c r="H258" s="56"/>
      <c r="I258" s="106"/>
      <c r="J258" s="107"/>
      <c r="K258" s="26"/>
      <c r="L258" s="92"/>
      <c r="M258" s="295"/>
      <c r="N258" s="26"/>
    </row>
    <row r="259" customFormat="false" ht="13.35" hidden="false" customHeight="true" outlineLevel="0" collapsed="false">
      <c r="B259" s="106"/>
      <c r="C259" s="107"/>
      <c r="D259" s="26"/>
      <c r="E259" s="92"/>
      <c r="F259" s="295"/>
      <c r="G259" s="26"/>
      <c r="H259" s="56"/>
      <c r="I259" s="106"/>
      <c r="J259" s="107"/>
      <c r="K259" s="26"/>
      <c r="L259" s="92"/>
      <c r="M259" s="295"/>
      <c r="N259" s="26"/>
    </row>
    <row r="260" customFormat="false" ht="13.35" hidden="false" customHeight="true" outlineLevel="0" collapsed="false">
      <c r="B260" s="106"/>
      <c r="C260" s="107"/>
      <c r="D260" s="26"/>
      <c r="E260" s="92"/>
      <c r="F260" s="295"/>
      <c r="G260" s="26"/>
      <c r="H260" s="56"/>
      <c r="I260" s="106"/>
      <c r="J260" s="107"/>
      <c r="K260" s="26"/>
      <c r="L260" s="92"/>
      <c r="M260" s="295"/>
      <c r="N260" s="26"/>
    </row>
    <row r="261" customFormat="false" ht="13.35" hidden="false" customHeight="true" outlineLevel="0" collapsed="false">
      <c r="B261" s="106"/>
      <c r="C261" s="107"/>
      <c r="D261" s="26"/>
      <c r="E261" s="92"/>
      <c r="F261" s="295"/>
      <c r="G261" s="26"/>
      <c r="H261" s="56"/>
      <c r="I261" s="106"/>
      <c r="J261" s="107"/>
      <c r="K261" s="26"/>
      <c r="L261" s="92"/>
      <c r="M261" s="295"/>
      <c r="N261" s="26"/>
    </row>
    <row r="262" customFormat="false" ht="13.35" hidden="false" customHeight="true" outlineLevel="0" collapsed="false">
      <c r="B262" s="106"/>
      <c r="C262" s="107"/>
      <c r="D262" s="26"/>
      <c r="E262" s="92"/>
      <c r="F262" s="295"/>
      <c r="G262" s="26"/>
      <c r="H262" s="56"/>
      <c r="I262" s="106"/>
      <c r="J262" s="107"/>
      <c r="K262" s="26"/>
      <c r="L262" s="92"/>
      <c r="M262" s="295"/>
      <c r="N262" s="26"/>
    </row>
    <row r="263" customFormat="false" ht="13.35" hidden="false" customHeight="true" outlineLevel="0" collapsed="false">
      <c r="B263" s="106"/>
      <c r="C263" s="107"/>
      <c r="D263" s="26"/>
      <c r="E263" s="92"/>
      <c r="F263" s="295"/>
      <c r="G263" s="26"/>
      <c r="H263" s="56"/>
      <c r="I263" s="106"/>
      <c r="J263" s="107"/>
      <c r="K263" s="26"/>
      <c r="L263" s="92"/>
      <c r="M263" s="295"/>
      <c r="N263" s="26"/>
    </row>
    <row r="264" customFormat="false" ht="13.35" hidden="false" customHeight="true" outlineLevel="0" collapsed="false">
      <c r="B264" s="106"/>
      <c r="C264" s="107"/>
      <c r="D264" s="26"/>
      <c r="E264" s="92"/>
      <c r="F264" s="295"/>
      <c r="G264" s="26"/>
      <c r="H264" s="56"/>
      <c r="I264" s="106"/>
      <c r="J264" s="107"/>
      <c r="K264" s="26"/>
      <c r="L264" s="92"/>
      <c r="M264" s="295"/>
      <c r="N264" s="26"/>
    </row>
    <row r="265" customFormat="false" ht="13.35" hidden="false" customHeight="true" outlineLevel="0" collapsed="false">
      <c r="B265" s="106"/>
      <c r="C265" s="107"/>
      <c r="D265" s="26"/>
      <c r="E265" s="92"/>
      <c r="F265" s="295"/>
      <c r="G265" s="26"/>
      <c r="H265" s="56"/>
      <c r="I265" s="106"/>
      <c r="J265" s="107"/>
      <c r="K265" s="26"/>
      <c r="L265" s="92"/>
      <c r="M265" s="295"/>
      <c r="N265" s="26"/>
    </row>
    <row r="266" customFormat="false" ht="13.35" hidden="false" customHeight="true" outlineLevel="0" collapsed="false">
      <c r="B266" s="106"/>
      <c r="C266" s="107"/>
      <c r="D266" s="26"/>
      <c r="E266" s="92"/>
      <c r="F266" s="295"/>
      <c r="G266" s="26"/>
      <c r="H266" s="56"/>
      <c r="I266" s="106"/>
      <c r="J266" s="107"/>
      <c r="K266" s="26"/>
      <c r="L266" s="92"/>
      <c r="M266" s="295"/>
      <c r="N266" s="26"/>
    </row>
    <row r="267" customFormat="false" ht="13.35" hidden="false" customHeight="true" outlineLevel="0" collapsed="false">
      <c r="B267" s="106"/>
      <c r="C267" s="107"/>
      <c r="D267" s="26"/>
      <c r="E267" s="92"/>
      <c r="F267" s="295"/>
      <c r="G267" s="26"/>
      <c r="H267" s="56"/>
      <c r="I267" s="106"/>
      <c r="J267" s="107"/>
      <c r="K267" s="26"/>
      <c r="L267" s="92"/>
      <c r="M267" s="295"/>
      <c r="N267" s="26"/>
    </row>
    <row r="268" customFormat="false" ht="13.35" hidden="false" customHeight="true" outlineLevel="0" collapsed="false">
      <c r="B268" s="106"/>
      <c r="C268" s="107"/>
      <c r="D268" s="26"/>
      <c r="E268" s="92"/>
      <c r="F268" s="295"/>
      <c r="G268" s="26"/>
      <c r="I268" s="106"/>
      <c r="J268" s="107"/>
      <c r="K268" s="26"/>
      <c r="L268" s="92"/>
      <c r="M268" s="295"/>
      <c r="N268" s="26"/>
    </row>
    <row r="269" customFormat="false" ht="13.35" hidden="false" customHeight="true" outlineLevel="0" collapsed="false">
      <c r="B269" s="106"/>
      <c r="C269" s="107"/>
      <c r="D269" s="26"/>
      <c r="E269" s="92"/>
      <c r="F269" s="295"/>
      <c r="G269" s="26"/>
      <c r="I269" s="106"/>
      <c r="J269" s="107"/>
      <c r="K269" s="26"/>
      <c r="L269" s="92"/>
      <c r="M269" s="295"/>
      <c r="N269" s="26"/>
    </row>
    <row r="270" customFormat="false" ht="13.35" hidden="false" customHeight="true" outlineLevel="0" collapsed="false">
      <c r="B270" s="106"/>
      <c r="C270" s="107"/>
      <c r="D270" s="26"/>
      <c r="E270" s="92"/>
      <c r="F270" s="295"/>
      <c r="G270" s="26"/>
      <c r="I270" s="106"/>
      <c r="J270" s="107"/>
      <c r="K270" s="26"/>
      <c r="L270" s="92"/>
      <c r="M270" s="295"/>
      <c r="N270" s="26"/>
    </row>
    <row r="271" customFormat="false" ht="13.35" hidden="false" customHeight="true" outlineLevel="0" collapsed="false">
      <c r="B271" s="106"/>
      <c r="C271" s="107"/>
      <c r="D271" s="26"/>
      <c r="E271" s="92"/>
      <c r="F271" s="295"/>
      <c r="G271" s="26"/>
      <c r="I271" s="106"/>
      <c r="J271" s="107"/>
      <c r="K271" s="26"/>
      <c r="L271" s="92"/>
      <c r="M271" s="295"/>
      <c r="N271" s="26"/>
    </row>
    <row r="272" customFormat="false" ht="13.35" hidden="false" customHeight="true" outlineLevel="0" collapsed="false">
      <c r="B272" s="106"/>
      <c r="C272" s="107"/>
      <c r="D272" s="26"/>
      <c r="E272" s="92"/>
      <c r="F272" s="295"/>
      <c r="G272" s="26"/>
      <c r="I272" s="106"/>
      <c r="J272" s="107"/>
      <c r="K272" s="26"/>
      <c r="L272" s="92"/>
      <c r="M272" s="295"/>
      <c r="N272" s="26"/>
    </row>
    <row r="273" customFormat="false" ht="13.35" hidden="false" customHeight="true" outlineLevel="0" collapsed="false">
      <c r="B273" s="106"/>
      <c r="C273" s="107"/>
      <c r="D273" s="26"/>
      <c r="E273" s="92"/>
      <c r="F273" s="295"/>
      <c r="G273" s="26"/>
      <c r="I273" s="106"/>
      <c r="J273" s="107"/>
      <c r="K273" s="26"/>
      <c r="L273" s="92"/>
      <c r="M273" s="295"/>
      <c r="N273" s="26"/>
    </row>
    <row r="274" customFormat="false" ht="13.35" hidden="false" customHeight="true" outlineLevel="0" collapsed="false">
      <c r="B274" s="97"/>
      <c r="C274" s="182"/>
      <c r="D274" s="47"/>
      <c r="E274" s="99"/>
      <c r="F274" s="288"/>
      <c r="G274" s="47"/>
      <c r="I274" s="97"/>
      <c r="J274" s="182"/>
      <c r="K274" s="47"/>
      <c r="L274" s="99"/>
      <c r="M274" s="288"/>
      <c r="N274" s="47"/>
    </row>
  </sheetData>
  <mergeCells count="79">
    <mergeCell ref="B1:E1"/>
    <mergeCell ref="B2:E2"/>
    <mergeCell ref="B3:B4"/>
    <mergeCell ref="C3:C4"/>
    <mergeCell ref="D3:D4"/>
    <mergeCell ref="E3:F4"/>
    <mergeCell ref="G3:G4"/>
    <mergeCell ref="I3:I4"/>
    <mergeCell ref="J3:J4"/>
    <mergeCell ref="K3:K4"/>
    <mergeCell ref="L3:M4"/>
    <mergeCell ref="N3:N4"/>
    <mergeCell ref="A26:A28"/>
    <mergeCell ref="B56:D56"/>
    <mergeCell ref="F56:G56"/>
    <mergeCell ref="I56:K56"/>
    <mergeCell ref="M56:N56"/>
    <mergeCell ref="B57:B58"/>
    <mergeCell ref="C57:C58"/>
    <mergeCell ref="D57:D58"/>
    <mergeCell ref="E57:F58"/>
    <mergeCell ref="G57:G58"/>
    <mergeCell ref="H57:H58"/>
    <mergeCell ref="I57:I58"/>
    <mergeCell ref="J57:J58"/>
    <mergeCell ref="K57:K58"/>
    <mergeCell ref="L57:M58"/>
    <mergeCell ref="N57:N58"/>
    <mergeCell ref="A80:A82"/>
    <mergeCell ref="B112:D112"/>
    <mergeCell ref="F112:G112"/>
    <mergeCell ref="I112:K112"/>
    <mergeCell ref="M112:N112"/>
    <mergeCell ref="B113:B114"/>
    <mergeCell ref="C113:C114"/>
    <mergeCell ref="D113:D114"/>
    <mergeCell ref="E113:F114"/>
    <mergeCell ref="G113:G114"/>
    <mergeCell ref="H113:H114"/>
    <mergeCell ref="I113:I114"/>
    <mergeCell ref="J113:J114"/>
    <mergeCell ref="K113:K114"/>
    <mergeCell ref="L113:M114"/>
    <mergeCell ref="N113:N114"/>
    <mergeCell ref="A136:A138"/>
    <mergeCell ref="B167:D167"/>
    <mergeCell ref="F167:G167"/>
    <mergeCell ref="I167:K167"/>
    <mergeCell ref="M167:N167"/>
    <mergeCell ref="B168:B169"/>
    <mergeCell ref="C168:C169"/>
    <mergeCell ref="D168:D169"/>
    <mergeCell ref="E168:F169"/>
    <mergeCell ref="G168:G169"/>
    <mergeCell ref="H168:H169"/>
    <mergeCell ref="I168:I169"/>
    <mergeCell ref="J168:J169"/>
    <mergeCell ref="K168:K169"/>
    <mergeCell ref="L168:M169"/>
    <mergeCell ref="N168:N169"/>
    <mergeCell ref="A191:A193"/>
    <mergeCell ref="B222:D222"/>
    <mergeCell ref="F222:G222"/>
    <mergeCell ref="I222:K222"/>
    <mergeCell ref="M222:N222"/>
    <mergeCell ref="B223:B224"/>
    <mergeCell ref="C223:C224"/>
    <mergeCell ref="D223:D224"/>
    <mergeCell ref="E223:F224"/>
    <mergeCell ref="G223:G224"/>
    <mergeCell ref="H223:H224"/>
    <mergeCell ref="I223:I224"/>
    <mergeCell ref="J223:J224"/>
    <mergeCell ref="K223:K224"/>
    <mergeCell ref="L223:M224"/>
    <mergeCell ref="N223:N224"/>
    <mergeCell ref="A246:A248"/>
    <mergeCell ref="M247:M248"/>
    <mergeCell ref="M249:M250"/>
  </mergeCells>
  <printOptions headings="false" gridLines="false" gridLinesSet="true" horizontalCentered="false" verticalCentered="false"/>
  <pageMargins left="0" right="0" top="0.7875" bottom="0.0784722222222222" header="0.511811023622047" footer="0.0784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  of  &amp;N</oddFooter>
  </headerFooter>
  <rowBreaks count="4" manualBreakCount="4">
    <brk id="55" man="true" max="16383" min="0"/>
    <brk id="111" man="true" max="16383" min="0"/>
    <brk id="166" man="true" max="16383" min="0"/>
    <brk id="22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M605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selection pane="topLeft" activeCell="A1" activeCellId="0" sqref="A1"/>
    </sheetView>
  </sheetViews>
  <sheetFormatPr defaultColWidth="8.9921875" defaultRowHeight="13.35" zeroHeight="false" outlineLevelRow="0" outlineLevelCol="0"/>
  <cols>
    <col collapsed="false" customWidth="true" hidden="false" outlineLevel="0" max="1" min="1" style="344" width="8.75"/>
    <col collapsed="false" customWidth="true" hidden="false" outlineLevel="0" max="2" min="2" style="345" width="12.75"/>
    <col collapsed="false" customWidth="true" hidden="false" outlineLevel="0" max="3" min="3" style="345" width="18.74"/>
    <col collapsed="false" customWidth="true" hidden="false" outlineLevel="0" max="4" min="4" style="345" width="52.75"/>
    <col collapsed="false" customWidth="true" hidden="false" outlineLevel="0" max="5" min="5" style="345" width="8.75"/>
    <col collapsed="false" customWidth="true" hidden="false" outlineLevel="0" max="6" min="6" style="346" width="8.75"/>
    <col collapsed="false" customWidth="true" hidden="false" outlineLevel="0" max="7" min="7" style="345" width="3.75"/>
    <col collapsed="false" customWidth="true" hidden="false" outlineLevel="0" max="8" min="8" style="345" width="12.75"/>
    <col collapsed="false" customWidth="true" hidden="false" outlineLevel="0" max="9" min="9" style="345" width="18.74"/>
    <col collapsed="false" customWidth="true" hidden="false" outlineLevel="0" max="10" min="10" style="345" width="52.75"/>
    <col collapsed="false" customWidth="true" hidden="false" outlineLevel="0" max="11" min="11" style="345" width="8.75"/>
    <col collapsed="false" customWidth="true" hidden="false" outlineLevel="0" max="12" min="12" style="346" width="8.75"/>
    <col collapsed="false" customWidth="true" hidden="false" outlineLevel="0" max="13" min="13" style="345" width="8.75"/>
    <col collapsed="false" customWidth="false" hidden="false" outlineLevel="0" max="257" min="14" style="345" width="8.99"/>
  </cols>
  <sheetData>
    <row r="1" s="348" customFormat="true" ht="36" hidden="false" customHeight="true" outlineLevel="0" collapsed="false">
      <c r="A1" s="347"/>
      <c r="B1" s="348" t="s">
        <v>461</v>
      </c>
      <c r="F1" s="349"/>
      <c r="L1" s="349"/>
    </row>
    <row r="2" s="354" customFormat="true" ht="13.35" hidden="false" customHeight="true" outlineLevel="0" collapsed="false">
      <c r="A2" s="350"/>
      <c r="B2" s="351" t="s">
        <v>797</v>
      </c>
      <c r="C2" s="351"/>
      <c r="D2" s="352" t="s">
        <v>296</v>
      </c>
      <c r="E2" s="352"/>
      <c r="F2" s="352"/>
      <c r="G2" s="353"/>
      <c r="H2" s="122" t="s">
        <v>798</v>
      </c>
      <c r="I2" s="122"/>
      <c r="J2" s="9" t="s">
        <v>296</v>
      </c>
      <c r="K2" s="9"/>
      <c r="L2" s="9"/>
    </row>
    <row r="3" customFormat="false" ht="13.35" hidden="false" customHeight="true" outlineLevel="0" collapsed="false">
      <c r="B3" s="355" t="s">
        <v>3</v>
      </c>
      <c r="C3" s="355" t="s">
        <v>799</v>
      </c>
      <c r="D3" s="355" t="s">
        <v>6</v>
      </c>
      <c r="E3" s="355" t="s">
        <v>360</v>
      </c>
      <c r="F3" s="355" t="s">
        <v>298</v>
      </c>
      <c r="H3" s="127" t="s">
        <v>358</v>
      </c>
      <c r="I3" s="127" t="s">
        <v>359</v>
      </c>
      <c r="J3" s="355" t="s">
        <v>6</v>
      </c>
      <c r="K3" s="355" t="s">
        <v>360</v>
      </c>
      <c r="L3" s="127" t="s">
        <v>298</v>
      </c>
    </row>
    <row r="4" customFormat="false" ht="13.35" hidden="false" customHeight="true" outlineLevel="0" collapsed="false">
      <c r="B4" s="355"/>
      <c r="C4" s="355"/>
      <c r="D4" s="355"/>
      <c r="E4" s="355"/>
      <c r="F4" s="355"/>
      <c r="H4" s="127"/>
      <c r="I4" s="127"/>
      <c r="J4" s="355"/>
      <c r="K4" s="355"/>
      <c r="L4" s="127"/>
    </row>
    <row r="5" customFormat="false" ht="13.35" hidden="false" customHeight="true" outlineLevel="0" collapsed="false">
      <c r="B5" s="175" t="s">
        <v>553</v>
      </c>
      <c r="C5" s="84" t="s">
        <v>797</v>
      </c>
      <c r="D5" s="356" t="s">
        <v>800</v>
      </c>
      <c r="E5" s="178" t="s">
        <v>650</v>
      </c>
      <c r="F5" s="178" t="n">
        <v>4</v>
      </c>
      <c r="H5" s="175" t="s">
        <v>801</v>
      </c>
      <c r="I5" s="84" t="s">
        <v>802</v>
      </c>
      <c r="J5" s="177" t="s">
        <v>803</v>
      </c>
      <c r="K5" s="178" t="s">
        <v>650</v>
      </c>
      <c r="L5" s="178" t="n">
        <v>1</v>
      </c>
    </row>
    <row r="6" customFormat="false" ht="13.35" hidden="false" customHeight="true" outlineLevel="0" collapsed="false">
      <c r="B6" s="357"/>
      <c r="C6" s="108" t="s">
        <v>804</v>
      </c>
      <c r="D6" s="358" t="s">
        <v>805</v>
      </c>
      <c r="E6" s="359"/>
      <c r="F6" s="359"/>
      <c r="H6" s="360"/>
      <c r="I6" s="108" t="s">
        <v>804</v>
      </c>
      <c r="J6" s="179" t="s">
        <v>806</v>
      </c>
      <c r="L6" s="359"/>
    </row>
    <row r="7" customFormat="false" ht="13.35" hidden="false" customHeight="true" outlineLevel="0" collapsed="false">
      <c r="B7" s="357"/>
      <c r="C7" s="191"/>
      <c r="D7" s="358" t="s">
        <v>807</v>
      </c>
      <c r="E7" s="359"/>
      <c r="F7" s="359"/>
      <c r="H7" s="361"/>
      <c r="I7" s="97"/>
      <c r="J7" s="184" t="s">
        <v>808</v>
      </c>
      <c r="L7" s="362"/>
    </row>
    <row r="8" customFormat="false" ht="13.35" hidden="false" customHeight="true" outlineLevel="0" collapsed="false">
      <c r="B8" s="363"/>
      <c r="C8" s="194"/>
      <c r="D8" s="364"/>
      <c r="E8" s="362"/>
      <c r="F8" s="362"/>
      <c r="H8" s="175" t="s">
        <v>809</v>
      </c>
      <c r="I8" s="84" t="s">
        <v>802</v>
      </c>
      <c r="J8" s="177" t="s">
        <v>803</v>
      </c>
      <c r="K8" s="178" t="s">
        <v>650</v>
      </c>
      <c r="L8" s="178" t="n">
        <v>3</v>
      </c>
    </row>
    <row r="9" customFormat="false" ht="13.35" hidden="false" customHeight="true" outlineLevel="0" collapsed="false">
      <c r="B9" s="175"/>
      <c r="C9" s="102"/>
      <c r="D9" s="173"/>
      <c r="E9" s="18"/>
      <c r="F9" s="178"/>
      <c r="H9" s="360"/>
      <c r="I9" s="108" t="s">
        <v>804</v>
      </c>
      <c r="J9" s="179" t="s">
        <v>810</v>
      </c>
      <c r="L9" s="359"/>
    </row>
    <row r="10" customFormat="false" ht="13.35" hidden="false" customHeight="true" outlineLevel="0" collapsed="false">
      <c r="B10" s="360"/>
      <c r="C10" s="108"/>
      <c r="D10" s="147"/>
      <c r="E10" s="27"/>
      <c r="F10" s="359"/>
      <c r="H10" s="361"/>
      <c r="I10" s="97"/>
      <c r="J10" s="184" t="s">
        <v>811</v>
      </c>
      <c r="L10" s="362"/>
    </row>
    <row r="11" customFormat="false" ht="13.35" hidden="false" customHeight="true" outlineLevel="0" collapsed="false">
      <c r="B11" s="360"/>
      <c r="C11" s="108"/>
      <c r="D11" s="147"/>
      <c r="E11" s="27"/>
      <c r="F11" s="359"/>
      <c r="H11" s="175" t="s">
        <v>812</v>
      </c>
      <c r="I11" s="84" t="s">
        <v>585</v>
      </c>
      <c r="J11" s="177" t="s">
        <v>803</v>
      </c>
      <c r="K11" s="178" t="s">
        <v>650</v>
      </c>
      <c r="L11" s="178" t="s">
        <v>813</v>
      </c>
    </row>
    <row r="12" customFormat="false" ht="13.35" hidden="false" customHeight="true" outlineLevel="0" collapsed="false">
      <c r="B12" s="360"/>
      <c r="C12" s="108"/>
      <c r="D12" s="147"/>
      <c r="E12" s="27"/>
      <c r="F12" s="359"/>
      <c r="H12" s="360"/>
      <c r="I12" s="108" t="s">
        <v>804</v>
      </c>
      <c r="J12" s="179" t="s">
        <v>814</v>
      </c>
      <c r="L12" s="359"/>
    </row>
    <row r="13" customFormat="false" ht="13.35" hidden="false" customHeight="true" outlineLevel="0" collapsed="false">
      <c r="B13" s="360"/>
      <c r="C13" s="108"/>
      <c r="D13" s="147"/>
      <c r="E13" s="27"/>
      <c r="F13" s="359"/>
      <c r="H13" s="361"/>
      <c r="I13" s="97"/>
      <c r="J13" s="184" t="s">
        <v>808</v>
      </c>
      <c r="L13" s="362"/>
    </row>
    <row r="14" customFormat="false" ht="13.35" hidden="false" customHeight="true" outlineLevel="0" collapsed="false">
      <c r="B14" s="360"/>
      <c r="C14" s="108"/>
      <c r="D14" s="147"/>
      <c r="E14" s="27"/>
      <c r="F14" s="359"/>
      <c r="H14" s="360" t="s">
        <v>815</v>
      </c>
      <c r="I14" s="90" t="s">
        <v>816</v>
      </c>
      <c r="J14" s="177" t="s">
        <v>817</v>
      </c>
      <c r="K14" s="178" t="s">
        <v>650</v>
      </c>
      <c r="L14" s="359" t="n">
        <v>1</v>
      </c>
    </row>
    <row r="15" customFormat="false" ht="13.35" hidden="false" customHeight="true" outlineLevel="0" collapsed="false">
      <c r="B15" s="360"/>
      <c r="C15" s="108"/>
      <c r="D15" s="147"/>
      <c r="E15" s="27"/>
      <c r="F15" s="359"/>
      <c r="H15" s="360"/>
      <c r="I15" s="106"/>
      <c r="J15" s="179" t="s">
        <v>818</v>
      </c>
      <c r="L15" s="359"/>
    </row>
    <row r="16" customFormat="false" ht="13.35" hidden="false" customHeight="true" outlineLevel="0" collapsed="false">
      <c r="B16" s="360"/>
      <c r="C16" s="108"/>
      <c r="D16" s="147"/>
      <c r="E16" s="27"/>
      <c r="F16" s="359"/>
      <c r="H16" s="360"/>
      <c r="I16" s="106"/>
      <c r="J16" s="179" t="s">
        <v>819</v>
      </c>
      <c r="L16" s="359"/>
    </row>
    <row r="17" customFormat="false" ht="13.35" hidden="false" customHeight="true" outlineLevel="0" collapsed="false">
      <c r="B17" s="360"/>
      <c r="C17" s="108"/>
      <c r="D17" s="147"/>
      <c r="E17" s="27"/>
      <c r="F17" s="359"/>
      <c r="H17" s="361"/>
      <c r="I17" s="97"/>
      <c r="J17" s="184" t="s">
        <v>820</v>
      </c>
      <c r="L17" s="362"/>
    </row>
    <row r="18" customFormat="false" ht="13.35" hidden="false" customHeight="true" outlineLevel="0" collapsed="false">
      <c r="B18" s="360"/>
      <c r="C18" s="108"/>
      <c r="D18" s="147"/>
      <c r="E18" s="27"/>
      <c r="F18" s="359"/>
      <c r="H18" s="278"/>
      <c r="I18" s="75"/>
      <c r="J18" s="75"/>
      <c r="K18" s="178"/>
      <c r="L18" s="76"/>
    </row>
    <row r="19" customFormat="false" ht="13.35" hidden="false" customHeight="true" outlineLevel="0" collapsed="false">
      <c r="B19" s="360"/>
      <c r="C19" s="108"/>
      <c r="D19" s="147"/>
      <c r="E19" s="27"/>
      <c r="F19" s="359"/>
      <c r="H19" s="278"/>
      <c r="I19" s="75"/>
      <c r="J19" s="75"/>
      <c r="K19" s="76"/>
      <c r="L19" s="76"/>
    </row>
    <row r="20" customFormat="false" ht="13.35" hidden="false" customHeight="true" outlineLevel="0" collapsed="false">
      <c r="B20" s="360"/>
      <c r="C20" s="108"/>
      <c r="D20" s="147"/>
      <c r="E20" s="27"/>
      <c r="F20" s="359"/>
      <c r="H20" s="278"/>
      <c r="I20" s="365"/>
      <c r="J20" s="75"/>
      <c r="K20" s="76"/>
      <c r="L20" s="76"/>
    </row>
    <row r="21" customFormat="false" ht="13.35" hidden="false" customHeight="true" outlineLevel="0" collapsed="false">
      <c r="B21" s="360"/>
      <c r="C21" s="108"/>
      <c r="D21" s="147"/>
      <c r="E21" s="27"/>
      <c r="F21" s="359"/>
      <c r="H21" s="278"/>
      <c r="I21" s="75"/>
      <c r="J21" s="75"/>
      <c r="K21" s="76"/>
      <c r="L21" s="76"/>
    </row>
    <row r="22" customFormat="false" ht="13.35" hidden="false" customHeight="true" outlineLevel="0" collapsed="false">
      <c r="B22" s="360"/>
      <c r="C22" s="108"/>
      <c r="D22" s="147"/>
      <c r="E22" s="27"/>
      <c r="F22" s="359"/>
      <c r="H22" s="278"/>
      <c r="I22" s="75"/>
      <c r="J22" s="75"/>
      <c r="K22" s="76"/>
      <c r="L22" s="76"/>
    </row>
    <row r="23" customFormat="false" ht="13.35" hidden="false" customHeight="true" outlineLevel="0" collapsed="false">
      <c r="B23" s="360"/>
      <c r="C23" s="108"/>
      <c r="D23" s="147"/>
      <c r="E23" s="27"/>
      <c r="F23" s="359"/>
      <c r="H23" s="278"/>
      <c r="I23" s="75"/>
      <c r="J23" s="75"/>
      <c r="K23" s="76"/>
      <c r="L23" s="76"/>
    </row>
    <row r="24" customFormat="false" ht="13.35" hidden="false" customHeight="true" outlineLevel="0" collapsed="false">
      <c r="B24" s="360"/>
      <c r="C24" s="108"/>
      <c r="D24" s="147"/>
      <c r="E24" s="27"/>
      <c r="F24" s="359"/>
      <c r="H24" s="278"/>
      <c r="I24" s="75"/>
      <c r="J24" s="75"/>
      <c r="K24" s="76"/>
      <c r="L24" s="76"/>
    </row>
    <row r="25" customFormat="false" ht="13.35" hidden="false" customHeight="true" outlineLevel="0" collapsed="false">
      <c r="B25" s="360"/>
      <c r="C25" s="108"/>
      <c r="D25" s="147"/>
      <c r="E25" s="27"/>
      <c r="F25" s="359"/>
      <c r="H25" s="278"/>
      <c r="I25" s="75"/>
      <c r="J25" s="75"/>
      <c r="K25" s="76"/>
      <c r="L25" s="76"/>
    </row>
    <row r="26" customFormat="false" ht="13.35" hidden="false" customHeight="true" outlineLevel="0" collapsed="false">
      <c r="A26" s="366"/>
      <c r="B26" s="360"/>
      <c r="C26" s="108"/>
      <c r="D26" s="147"/>
      <c r="E26" s="27"/>
      <c r="F26" s="359"/>
      <c r="H26" s="278"/>
      <c r="I26" s="75"/>
      <c r="J26" s="75"/>
      <c r="K26" s="76"/>
      <c r="L26" s="76"/>
    </row>
    <row r="27" customFormat="false" ht="13.35" hidden="false" customHeight="true" outlineLevel="0" collapsed="false">
      <c r="A27" s="366"/>
      <c r="B27" s="360"/>
      <c r="C27" s="108"/>
      <c r="D27" s="147"/>
      <c r="E27" s="27"/>
      <c r="F27" s="359"/>
      <c r="H27" s="278"/>
      <c r="I27" s="75"/>
      <c r="J27" s="75"/>
      <c r="K27" s="76"/>
      <c r="L27" s="76"/>
    </row>
    <row r="28" customFormat="false" ht="13.35" hidden="false" customHeight="true" outlineLevel="0" collapsed="false">
      <c r="A28" s="366"/>
      <c r="B28" s="360"/>
      <c r="C28" s="108"/>
      <c r="D28" s="147"/>
      <c r="E28" s="27"/>
      <c r="F28" s="359"/>
      <c r="H28" s="278"/>
      <c r="I28" s="75"/>
      <c r="J28" s="75"/>
      <c r="K28" s="76"/>
      <c r="L28" s="76"/>
    </row>
    <row r="29" customFormat="false" ht="13.35" hidden="false" customHeight="true" outlineLevel="0" collapsed="false">
      <c r="B29" s="360"/>
      <c r="C29" s="108"/>
      <c r="D29" s="147"/>
      <c r="E29" s="27"/>
      <c r="F29" s="359"/>
      <c r="H29" s="278"/>
      <c r="I29" s="75"/>
      <c r="J29" s="75"/>
      <c r="K29" s="76"/>
      <c r="L29" s="76"/>
    </row>
    <row r="30" customFormat="false" ht="13.35" hidden="false" customHeight="true" outlineLevel="0" collapsed="false">
      <c r="B30" s="360"/>
      <c r="C30" s="108"/>
      <c r="D30" s="147"/>
      <c r="E30" s="27"/>
      <c r="F30" s="359"/>
      <c r="H30" s="278"/>
      <c r="I30" s="75"/>
      <c r="J30" s="75"/>
      <c r="K30" s="76"/>
      <c r="L30" s="76"/>
    </row>
    <row r="31" customFormat="false" ht="13.35" hidden="false" customHeight="true" outlineLevel="0" collapsed="false">
      <c r="B31" s="360"/>
      <c r="C31" s="108"/>
      <c r="D31" s="147"/>
      <c r="E31" s="27"/>
      <c r="F31" s="359"/>
      <c r="H31" s="278"/>
      <c r="I31" s="75"/>
      <c r="J31" s="75"/>
      <c r="K31" s="76"/>
      <c r="L31" s="76"/>
    </row>
    <row r="32" customFormat="false" ht="13.35" hidden="false" customHeight="true" outlineLevel="0" collapsed="false">
      <c r="B32" s="360"/>
      <c r="C32" s="108"/>
      <c r="D32" s="147"/>
      <c r="E32" s="27"/>
      <c r="F32" s="359"/>
      <c r="H32" s="278"/>
      <c r="I32" s="75"/>
      <c r="J32" s="75"/>
      <c r="K32" s="76"/>
      <c r="L32" s="76"/>
    </row>
    <row r="33" customFormat="false" ht="13.35" hidden="false" customHeight="true" outlineLevel="0" collapsed="false">
      <c r="B33" s="360"/>
      <c r="C33" s="108"/>
      <c r="D33" s="147"/>
      <c r="E33" s="27"/>
      <c r="F33" s="359"/>
      <c r="H33" s="278"/>
      <c r="I33" s="75"/>
      <c r="J33" s="75"/>
      <c r="K33" s="76"/>
      <c r="L33" s="76"/>
    </row>
    <row r="34" customFormat="false" ht="13.35" hidden="false" customHeight="true" outlineLevel="0" collapsed="false">
      <c r="B34" s="360"/>
      <c r="C34" s="108"/>
      <c r="D34" s="147"/>
      <c r="E34" s="27"/>
      <c r="F34" s="359"/>
      <c r="H34" s="278"/>
      <c r="I34" s="75"/>
      <c r="J34" s="75"/>
      <c r="K34" s="76"/>
      <c r="L34" s="76"/>
    </row>
    <row r="35" customFormat="false" ht="13.35" hidden="false" customHeight="true" outlineLevel="0" collapsed="false">
      <c r="B35" s="360"/>
      <c r="C35" s="108"/>
      <c r="D35" s="147"/>
      <c r="E35" s="27"/>
      <c r="F35" s="359"/>
      <c r="H35" s="278"/>
      <c r="I35" s="75"/>
      <c r="J35" s="75"/>
      <c r="K35" s="76"/>
      <c r="L35" s="76"/>
    </row>
    <row r="36" customFormat="false" ht="13.35" hidden="false" customHeight="true" outlineLevel="0" collapsed="false">
      <c r="B36" s="360"/>
      <c r="C36" s="108"/>
      <c r="D36" s="147"/>
      <c r="E36" s="27"/>
      <c r="F36" s="359"/>
      <c r="H36" s="278"/>
      <c r="I36" s="75"/>
      <c r="J36" s="75"/>
      <c r="K36" s="76"/>
      <c r="L36" s="76"/>
    </row>
    <row r="37" customFormat="false" ht="13.35" hidden="false" customHeight="true" outlineLevel="0" collapsed="false">
      <c r="B37" s="360"/>
      <c r="C37" s="108"/>
      <c r="D37" s="147"/>
      <c r="E37" s="27"/>
      <c r="F37" s="359"/>
      <c r="H37" s="278"/>
      <c r="I37" s="75"/>
      <c r="J37" s="75"/>
      <c r="K37" s="76"/>
      <c r="L37" s="76"/>
    </row>
    <row r="38" customFormat="false" ht="13.35" hidden="false" customHeight="true" outlineLevel="0" collapsed="false">
      <c r="B38" s="360"/>
      <c r="C38" s="108"/>
      <c r="D38" s="147"/>
      <c r="E38" s="27"/>
      <c r="F38" s="359"/>
      <c r="H38" s="278"/>
      <c r="I38" s="75"/>
      <c r="J38" s="75"/>
      <c r="K38" s="76"/>
      <c r="L38" s="76"/>
    </row>
    <row r="39" customFormat="false" ht="13.35" hidden="false" customHeight="true" outlineLevel="0" collapsed="false">
      <c r="B39" s="360"/>
      <c r="C39" s="108"/>
      <c r="D39" s="147"/>
      <c r="E39" s="27"/>
      <c r="F39" s="359"/>
      <c r="H39" s="278"/>
      <c r="I39" s="75"/>
      <c r="J39" s="75"/>
      <c r="K39" s="76"/>
      <c r="L39" s="76"/>
    </row>
    <row r="40" customFormat="false" ht="13.35" hidden="false" customHeight="true" outlineLevel="0" collapsed="false">
      <c r="B40" s="360"/>
      <c r="C40" s="108"/>
      <c r="D40" s="147"/>
      <c r="E40" s="27"/>
      <c r="F40" s="359"/>
      <c r="H40" s="278"/>
      <c r="I40" s="75"/>
      <c r="J40" s="75"/>
      <c r="K40" s="76"/>
      <c r="L40" s="76"/>
    </row>
    <row r="41" customFormat="false" ht="13.35" hidden="false" customHeight="true" outlineLevel="0" collapsed="false">
      <c r="B41" s="360"/>
      <c r="C41" s="108"/>
      <c r="D41" s="147"/>
      <c r="E41" s="27"/>
      <c r="F41" s="359"/>
      <c r="H41" s="278"/>
      <c r="I41" s="75"/>
      <c r="J41" s="75"/>
      <c r="K41" s="76"/>
      <c r="L41" s="76"/>
    </row>
    <row r="42" customFormat="false" ht="13.35" hidden="false" customHeight="true" outlineLevel="0" collapsed="false">
      <c r="B42" s="360"/>
      <c r="C42" s="108"/>
      <c r="D42" s="147"/>
      <c r="E42" s="27"/>
      <c r="F42" s="359"/>
      <c r="H42" s="278"/>
      <c r="I42" s="75"/>
      <c r="J42" s="75"/>
      <c r="K42" s="76"/>
      <c r="L42" s="76"/>
    </row>
    <row r="43" customFormat="false" ht="13.35" hidden="false" customHeight="true" outlineLevel="0" collapsed="false">
      <c r="B43" s="360"/>
      <c r="C43" s="108"/>
      <c r="D43" s="147"/>
      <c r="E43" s="27"/>
      <c r="F43" s="359"/>
      <c r="H43" s="278"/>
      <c r="I43" s="75"/>
      <c r="J43" s="75"/>
      <c r="K43" s="76"/>
      <c r="L43" s="76"/>
    </row>
    <row r="44" customFormat="false" ht="13.35" hidden="false" customHeight="true" outlineLevel="0" collapsed="false">
      <c r="B44" s="360"/>
      <c r="C44" s="108"/>
      <c r="D44" s="147"/>
      <c r="E44" s="27"/>
      <c r="F44" s="359"/>
      <c r="H44" s="278"/>
      <c r="I44" s="75"/>
      <c r="J44" s="75"/>
      <c r="K44" s="76"/>
      <c r="L44" s="76"/>
    </row>
    <row r="45" customFormat="false" ht="13.35" hidden="false" customHeight="true" outlineLevel="0" collapsed="false">
      <c r="B45" s="360"/>
      <c r="C45" s="108"/>
      <c r="D45" s="147"/>
      <c r="E45" s="27"/>
      <c r="F45" s="359"/>
      <c r="H45" s="278"/>
      <c r="I45" s="75"/>
      <c r="J45" s="75"/>
      <c r="K45" s="76"/>
      <c r="L45" s="76"/>
    </row>
    <row r="46" customFormat="false" ht="13.35" hidden="false" customHeight="true" outlineLevel="0" collapsed="false">
      <c r="B46" s="360"/>
      <c r="C46" s="108"/>
      <c r="D46" s="147"/>
      <c r="E46" s="27"/>
      <c r="F46" s="359"/>
      <c r="H46" s="278"/>
      <c r="I46" s="365"/>
      <c r="J46" s="75"/>
      <c r="K46" s="76"/>
      <c r="L46" s="76"/>
    </row>
    <row r="47" customFormat="false" ht="13.35" hidden="false" customHeight="true" outlineLevel="0" collapsed="false">
      <c r="B47" s="360"/>
      <c r="C47" s="108"/>
      <c r="D47" s="147"/>
      <c r="E47" s="27"/>
      <c r="F47" s="359"/>
      <c r="H47" s="278"/>
      <c r="I47" s="75"/>
      <c r="J47" s="75"/>
      <c r="K47" s="76"/>
      <c r="L47" s="76"/>
    </row>
    <row r="48" customFormat="false" ht="13.35" hidden="false" customHeight="true" outlineLevel="0" collapsed="false">
      <c r="B48" s="360"/>
      <c r="C48" s="108"/>
      <c r="D48" s="147"/>
      <c r="E48" s="27"/>
      <c r="F48" s="359"/>
      <c r="H48" s="278"/>
      <c r="I48" s="75"/>
      <c r="J48" s="75"/>
      <c r="K48" s="76"/>
      <c r="L48" s="76"/>
    </row>
    <row r="49" customFormat="false" ht="13.35" hidden="false" customHeight="true" outlineLevel="0" collapsed="false">
      <c r="B49" s="278"/>
      <c r="C49" s="75"/>
      <c r="D49" s="75"/>
      <c r="E49" s="76"/>
      <c r="F49" s="76"/>
      <c r="H49" s="278"/>
      <c r="I49" s="75"/>
      <c r="J49" s="75"/>
      <c r="K49" s="76"/>
      <c r="L49" s="76"/>
    </row>
    <row r="50" customFormat="false" ht="13.35" hidden="false" customHeight="true" outlineLevel="0" collapsed="false">
      <c r="B50" s="278"/>
      <c r="C50" s="75"/>
      <c r="D50" s="75"/>
      <c r="E50" s="76"/>
      <c r="F50" s="76"/>
      <c r="H50" s="278"/>
      <c r="I50" s="75"/>
      <c r="J50" s="75"/>
      <c r="K50" s="76"/>
      <c r="L50" s="76"/>
    </row>
    <row r="51" customFormat="false" ht="13.35" hidden="false" customHeight="true" outlineLevel="0" collapsed="false">
      <c r="B51" s="278"/>
      <c r="C51" s="75"/>
      <c r="D51" s="75"/>
      <c r="E51" s="76"/>
      <c r="F51" s="76"/>
      <c r="H51" s="278"/>
      <c r="I51" s="75"/>
      <c r="J51" s="75"/>
      <c r="K51" s="76"/>
      <c r="L51" s="76"/>
    </row>
    <row r="52" customFormat="false" ht="13.35" hidden="false" customHeight="true" outlineLevel="0" collapsed="false">
      <c r="B52" s="278"/>
      <c r="C52" s="75"/>
      <c r="D52" s="75"/>
      <c r="E52" s="76"/>
      <c r="F52" s="76"/>
      <c r="H52" s="278"/>
      <c r="I52" s="75"/>
      <c r="J52" s="75"/>
      <c r="K52" s="76"/>
      <c r="L52" s="76"/>
    </row>
    <row r="53" customFormat="false" ht="13.35" hidden="false" customHeight="true" outlineLevel="0" collapsed="false">
      <c r="B53" s="278"/>
      <c r="C53" s="75"/>
      <c r="D53" s="75"/>
      <c r="E53" s="76"/>
      <c r="F53" s="76"/>
      <c r="H53" s="278"/>
      <c r="I53" s="75"/>
      <c r="J53" s="75"/>
      <c r="K53" s="76"/>
      <c r="L53" s="76"/>
    </row>
    <row r="54" customFormat="false" ht="13.35" hidden="false" customHeight="true" outlineLevel="0" collapsed="false">
      <c r="B54" s="367"/>
      <c r="C54" s="301"/>
      <c r="D54" s="301"/>
      <c r="E54" s="273"/>
      <c r="F54" s="273"/>
      <c r="H54" s="367"/>
      <c r="I54" s="301"/>
      <c r="J54" s="301"/>
      <c r="K54" s="273"/>
      <c r="L54" s="273"/>
    </row>
    <row r="57" s="354" customFormat="true" ht="13.35" hidden="false" customHeight="true" outlineLevel="0" collapsed="false">
      <c r="A57" s="350"/>
      <c r="B57" s="351" t="s">
        <v>821</v>
      </c>
      <c r="C57" s="351"/>
      <c r="D57" s="352" t="s">
        <v>296</v>
      </c>
      <c r="E57" s="352"/>
      <c r="F57" s="352"/>
      <c r="G57" s="353"/>
      <c r="H57" s="368" t="s">
        <v>822</v>
      </c>
      <c r="I57" s="368"/>
      <c r="J57" s="352" t="s">
        <v>296</v>
      </c>
      <c r="K57" s="352"/>
      <c r="L57" s="352"/>
    </row>
    <row r="58" customFormat="false" ht="13.35" hidden="false" customHeight="true" outlineLevel="0" collapsed="false">
      <c r="B58" s="355" t="s">
        <v>3</v>
      </c>
      <c r="C58" s="355" t="s">
        <v>799</v>
      </c>
      <c r="D58" s="355" t="s">
        <v>6</v>
      </c>
      <c r="E58" s="355" t="s">
        <v>360</v>
      </c>
      <c r="F58" s="355" t="s">
        <v>298</v>
      </c>
      <c r="H58" s="355" t="s">
        <v>3</v>
      </c>
      <c r="I58" s="355" t="s">
        <v>799</v>
      </c>
      <c r="J58" s="355" t="s">
        <v>6</v>
      </c>
      <c r="K58" s="355" t="s">
        <v>360</v>
      </c>
      <c r="L58" s="355" t="s">
        <v>298</v>
      </c>
    </row>
    <row r="59" customFormat="false" ht="13.35" hidden="false" customHeight="true" outlineLevel="0" collapsed="false">
      <c r="B59" s="355"/>
      <c r="C59" s="355"/>
      <c r="D59" s="355"/>
      <c r="E59" s="355"/>
      <c r="F59" s="355"/>
      <c r="H59" s="355"/>
      <c r="I59" s="355"/>
      <c r="J59" s="355"/>
      <c r="K59" s="355"/>
      <c r="L59" s="355"/>
    </row>
    <row r="60" customFormat="false" ht="13.35" hidden="false" customHeight="true" outlineLevel="0" collapsed="false">
      <c r="B60" s="369" t="s">
        <v>823</v>
      </c>
      <c r="C60" s="278" t="s">
        <v>821</v>
      </c>
      <c r="D60" s="248" t="s">
        <v>824</v>
      </c>
      <c r="E60" s="76" t="s">
        <v>825</v>
      </c>
      <c r="F60" s="76" t="n">
        <v>1</v>
      </c>
      <c r="H60" s="369" t="s">
        <v>826</v>
      </c>
      <c r="I60" s="278" t="s">
        <v>822</v>
      </c>
      <c r="J60" s="248" t="s">
        <v>827</v>
      </c>
      <c r="K60" s="370" t="s">
        <v>828</v>
      </c>
      <c r="L60" s="76" t="n">
        <v>1</v>
      </c>
    </row>
    <row r="61" customFormat="false" ht="13.35" hidden="false" customHeight="true" outlineLevel="0" collapsed="false">
      <c r="B61" s="371"/>
      <c r="C61" s="365" t="s">
        <v>829</v>
      </c>
      <c r="D61" s="248" t="s">
        <v>830</v>
      </c>
      <c r="E61" s="76"/>
      <c r="F61" s="76"/>
      <c r="H61" s="369"/>
      <c r="I61" s="365" t="s">
        <v>831</v>
      </c>
      <c r="J61" s="248" t="s">
        <v>832</v>
      </c>
      <c r="K61" s="76"/>
      <c r="L61" s="76"/>
    </row>
    <row r="62" customFormat="false" ht="13.35" hidden="false" customHeight="true" outlineLevel="0" collapsed="false">
      <c r="B62" s="369"/>
      <c r="C62" s="75"/>
      <c r="D62" s="372" t="s">
        <v>833</v>
      </c>
      <c r="E62" s="76"/>
      <c r="F62" s="76"/>
      <c r="H62" s="369"/>
      <c r="I62" s="75"/>
      <c r="J62" s="372" t="s">
        <v>834</v>
      </c>
      <c r="K62" s="76"/>
      <c r="L62" s="76"/>
    </row>
    <row r="63" customFormat="false" ht="13.35" hidden="false" customHeight="true" outlineLevel="0" collapsed="false">
      <c r="B63" s="369"/>
      <c r="C63" s="75"/>
      <c r="D63" s="372" t="s">
        <v>835</v>
      </c>
      <c r="E63" s="76"/>
      <c r="F63" s="76"/>
      <c r="H63" s="369"/>
      <c r="I63" s="75"/>
      <c r="J63" s="372" t="s">
        <v>836</v>
      </c>
      <c r="K63" s="76"/>
      <c r="L63" s="76"/>
    </row>
    <row r="64" customFormat="false" ht="13.35" hidden="false" customHeight="true" outlineLevel="0" collapsed="false">
      <c r="B64" s="369"/>
      <c r="C64" s="75"/>
      <c r="D64" s="372" t="s">
        <v>837</v>
      </c>
      <c r="E64" s="76"/>
      <c r="F64" s="76"/>
      <c r="H64" s="369"/>
      <c r="I64" s="75"/>
      <c r="J64" s="372" t="s">
        <v>838</v>
      </c>
      <c r="K64" s="76"/>
      <c r="L64" s="76"/>
    </row>
    <row r="65" customFormat="false" ht="13.35" hidden="false" customHeight="true" outlineLevel="0" collapsed="false">
      <c r="B65" s="369"/>
      <c r="C65" s="75"/>
      <c r="D65" s="372" t="s">
        <v>839</v>
      </c>
      <c r="E65" s="76"/>
      <c r="F65" s="76"/>
      <c r="H65" s="373"/>
      <c r="I65" s="374"/>
      <c r="J65" s="375" t="s">
        <v>840</v>
      </c>
      <c r="K65" s="376"/>
      <c r="L65" s="376"/>
    </row>
    <row r="66" customFormat="false" ht="13.35" hidden="false" customHeight="true" outlineLevel="0" collapsed="false">
      <c r="B66" s="369"/>
      <c r="C66" s="75"/>
      <c r="D66" s="372" t="s">
        <v>592</v>
      </c>
      <c r="E66" s="76"/>
      <c r="F66" s="76"/>
      <c r="H66" s="377" t="s">
        <v>841</v>
      </c>
      <c r="I66" s="378"/>
      <c r="J66" s="379" t="s">
        <v>842</v>
      </c>
      <c r="K66" s="380" t="s">
        <v>843</v>
      </c>
      <c r="L66" s="380" t="n">
        <v>1</v>
      </c>
    </row>
    <row r="67" customFormat="false" ht="13.35" hidden="false" customHeight="true" outlineLevel="0" collapsed="false">
      <c r="B67" s="367"/>
      <c r="C67" s="301"/>
      <c r="D67" s="381" t="s">
        <v>844</v>
      </c>
      <c r="E67" s="273"/>
      <c r="F67" s="273"/>
      <c r="H67" s="382"/>
      <c r="I67" s="75"/>
      <c r="J67" s="372" t="s">
        <v>845</v>
      </c>
      <c r="K67" s="76"/>
      <c r="L67" s="76"/>
    </row>
    <row r="68" customFormat="false" ht="13.35" hidden="false" customHeight="true" outlineLevel="0" collapsed="false">
      <c r="B68" s="369" t="s">
        <v>846</v>
      </c>
      <c r="C68" s="278" t="s">
        <v>821</v>
      </c>
      <c r="D68" s="248" t="s">
        <v>824</v>
      </c>
      <c r="E68" s="76" t="s">
        <v>825</v>
      </c>
      <c r="F68" s="76" t="n">
        <v>1</v>
      </c>
      <c r="H68" s="369"/>
      <c r="I68" s="75"/>
      <c r="J68" s="372" t="s">
        <v>847</v>
      </c>
      <c r="K68" s="76"/>
      <c r="L68" s="76"/>
    </row>
    <row r="69" customFormat="false" ht="13.35" hidden="false" customHeight="true" outlineLevel="0" collapsed="false">
      <c r="B69" s="371"/>
      <c r="C69" s="365" t="s">
        <v>848</v>
      </c>
      <c r="D69" s="248" t="s">
        <v>830</v>
      </c>
      <c r="E69" s="76"/>
      <c r="F69" s="76"/>
      <c r="H69" s="369"/>
      <c r="I69" s="75"/>
      <c r="J69" s="372" t="s">
        <v>849</v>
      </c>
      <c r="K69" s="76"/>
      <c r="L69" s="76"/>
    </row>
    <row r="70" customFormat="false" ht="13.35" hidden="false" customHeight="true" outlineLevel="0" collapsed="false">
      <c r="B70" s="369"/>
      <c r="C70" s="75"/>
      <c r="D70" s="372" t="s">
        <v>833</v>
      </c>
      <c r="E70" s="76"/>
      <c r="F70" s="76"/>
      <c r="H70" s="373"/>
      <c r="I70" s="374"/>
      <c r="J70" s="375" t="s">
        <v>850</v>
      </c>
      <c r="K70" s="376"/>
      <c r="L70" s="376"/>
    </row>
    <row r="71" customFormat="false" ht="13.35" hidden="false" customHeight="true" outlineLevel="0" collapsed="false">
      <c r="B71" s="369"/>
      <c r="C71" s="75"/>
      <c r="D71" s="372" t="s">
        <v>835</v>
      </c>
      <c r="E71" s="76"/>
      <c r="F71" s="76"/>
      <c r="H71" s="377" t="s">
        <v>851</v>
      </c>
      <c r="I71" s="378"/>
      <c r="J71" s="379" t="s">
        <v>842</v>
      </c>
      <c r="K71" s="380" t="s">
        <v>843</v>
      </c>
      <c r="L71" s="380" t="n">
        <v>1</v>
      </c>
    </row>
    <row r="72" customFormat="false" ht="13.35" hidden="false" customHeight="true" outlineLevel="0" collapsed="false">
      <c r="B72" s="369"/>
      <c r="C72" s="75"/>
      <c r="D72" s="372" t="s">
        <v>837</v>
      </c>
      <c r="E72" s="76"/>
      <c r="F72" s="76"/>
      <c r="H72" s="382"/>
      <c r="I72" s="75"/>
      <c r="J72" s="372" t="s">
        <v>852</v>
      </c>
      <c r="K72" s="76"/>
      <c r="L72" s="76"/>
    </row>
    <row r="73" customFormat="false" ht="13.35" hidden="false" customHeight="true" outlineLevel="0" collapsed="false">
      <c r="B73" s="369"/>
      <c r="C73" s="75"/>
      <c r="D73" s="372" t="s">
        <v>839</v>
      </c>
      <c r="E73" s="76"/>
      <c r="F73" s="76"/>
      <c r="H73" s="369"/>
      <c r="I73" s="75"/>
      <c r="J73" s="372" t="s">
        <v>853</v>
      </c>
      <c r="K73" s="76"/>
      <c r="L73" s="76"/>
    </row>
    <row r="74" customFormat="false" ht="13.35" hidden="false" customHeight="true" outlineLevel="0" collapsed="false">
      <c r="B74" s="369"/>
      <c r="C74" s="75"/>
      <c r="D74" s="372" t="s">
        <v>592</v>
      </c>
      <c r="E74" s="76"/>
      <c r="F74" s="76"/>
      <c r="H74" s="369"/>
      <c r="I74" s="75"/>
      <c r="J74" s="372" t="s">
        <v>849</v>
      </c>
      <c r="K74" s="76"/>
      <c r="L74" s="76"/>
    </row>
    <row r="75" customFormat="false" ht="13.35" hidden="false" customHeight="true" outlineLevel="0" collapsed="false">
      <c r="B75" s="367"/>
      <c r="C75" s="301"/>
      <c r="D75" s="381" t="s">
        <v>844</v>
      </c>
      <c r="E75" s="273"/>
      <c r="F75" s="273"/>
      <c r="H75" s="367"/>
      <c r="I75" s="301"/>
      <c r="J75" s="381" t="s">
        <v>850</v>
      </c>
      <c r="K75" s="273"/>
      <c r="L75" s="76"/>
    </row>
    <row r="76" customFormat="false" ht="13.35" hidden="false" customHeight="true" outlineLevel="0" collapsed="false">
      <c r="B76" s="369" t="s">
        <v>854</v>
      </c>
      <c r="C76" s="278" t="s">
        <v>821</v>
      </c>
      <c r="D76" s="248" t="s">
        <v>824</v>
      </c>
      <c r="E76" s="76" t="s">
        <v>825</v>
      </c>
      <c r="F76" s="76" t="n">
        <v>1</v>
      </c>
      <c r="H76" s="369" t="s">
        <v>855</v>
      </c>
      <c r="I76" s="278" t="s">
        <v>822</v>
      </c>
      <c r="J76" s="248" t="s">
        <v>856</v>
      </c>
      <c r="K76" s="76" t="s">
        <v>857</v>
      </c>
      <c r="L76" s="214" t="n">
        <v>1</v>
      </c>
    </row>
    <row r="77" customFormat="false" ht="13.35" hidden="false" customHeight="true" outlineLevel="0" collapsed="false">
      <c r="B77" s="371"/>
      <c r="C77" s="365" t="s">
        <v>858</v>
      </c>
      <c r="D77" s="248" t="s">
        <v>574</v>
      </c>
      <c r="E77" s="76"/>
      <c r="F77" s="76"/>
      <c r="H77" s="369"/>
      <c r="I77" s="365" t="s">
        <v>859</v>
      </c>
      <c r="J77" s="248" t="s">
        <v>860</v>
      </c>
      <c r="K77" s="75"/>
      <c r="L77" s="76"/>
    </row>
    <row r="78" customFormat="false" ht="13.35" hidden="false" customHeight="true" outlineLevel="0" collapsed="false">
      <c r="B78" s="369"/>
      <c r="C78" s="75"/>
      <c r="D78" s="248" t="s">
        <v>861</v>
      </c>
      <c r="E78" s="76"/>
      <c r="F78" s="76"/>
      <c r="H78" s="369"/>
      <c r="I78" s="75"/>
      <c r="J78" s="248" t="s">
        <v>862</v>
      </c>
      <c r="K78" s="75"/>
      <c r="L78" s="76"/>
    </row>
    <row r="79" customFormat="false" ht="13.35" hidden="false" customHeight="true" outlineLevel="0" collapsed="false">
      <c r="B79" s="369"/>
      <c r="C79" s="75"/>
      <c r="D79" s="248" t="s">
        <v>863</v>
      </c>
      <c r="E79" s="76"/>
      <c r="F79" s="76"/>
      <c r="H79" s="369"/>
      <c r="I79" s="75"/>
      <c r="J79" s="248" t="s">
        <v>864</v>
      </c>
      <c r="K79" s="75"/>
      <c r="L79" s="76"/>
    </row>
    <row r="80" customFormat="false" ht="13.35" hidden="false" customHeight="true" outlineLevel="0" collapsed="false">
      <c r="B80" s="369"/>
      <c r="C80" s="75"/>
      <c r="D80" s="248" t="s">
        <v>865</v>
      </c>
      <c r="E80" s="76"/>
      <c r="F80" s="76"/>
      <c r="H80" s="369"/>
      <c r="I80" s="75"/>
      <c r="J80" s="248" t="s">
        <v>866</v>
      </c>
      <c r="K80" s="75"/>
      <c r="L80" s="76"/>
    </row>
    <row r="81" customFormat="false" ht="13.35" hidden="false" customHeight="true" outlineLevel="0" collapsed="false">
      <c r="A81" s="366"/>
      <c r="B81" s="369"/>
      <c r="C81" s="75"/>
      <c r="D81" s="248" t="s">
        <v>839</v>
      </c>
      <c r="E81" s="76"/>
      <c r="F81" s="76"/>
      <c r="H81" s="373"/>
      <c r="I81" s="374"/>
      <c r="J81" s="383" t="s">
        <v>867</v>
      </c>
      <c r="K81" s="374"/>
      <c r="L81" s="376"/>
    </row>
    <row r="82" customFormat="false" ht="13.35" hidden="false" customHeight="true" outlineLevel="0" collapsed="false">
      <c r="A82" s="366"/>
      <c r="B82" s="369"/>
      <c r="C82" s="75"/>
      <c r="D82" s="248" t="s">
        <v>592</v>
      </c>
      <c r="E82" s="76"/>
      <c r="F82" s="76"/>
      <c r="H82" s="377" t="s">
        <v>868</v>
      </c>
      <c r="I82" s="378"/>
      <c r="J82" s="384" t="s">
        <v>869</v>
      </c>
      <c r="K82" s="380" t="s">
        <v>843</v>
      </c>
      <c r="L82" s="380" t="n">
        <v>2</v>
      </c>
    </row>
    <row r="83" customFormat="false" ht="13.35" hidden="false" customHeight="true" outlineLevel="0" collapsed="false">
      <c r="A83" s="366"/>
      <c r="B83" s="367"/>
      <c r="C83" s="301"/>
      <c r="D83" s="385" t="s">
        <v>870</v>
      </c>
      <c r="E83" s="273"/>
      <c r="F83" s="273"/>
      <c r="H83" s="386" t="s">
        <v>871</v>
      </c>
      <c r="I83" s="75"/>
      <c r="J83" s="248" t="s">
        <v>872</v>
      </c>
      <c r="K83" s="76"/>
      <c r="L83" s="76"/>
    </row>
    <row r="84" customFormat="false" ht="13.35" hidden="false" customHeight="true" outlineLevel="0" collapsed="false">
      <c r="B84" s="369" t="s">
        <v>873</v>
      </c>
      <c r="C84" s="278" t="s">
        <v>821</v>
      </c>
      <c r="D84" s="248" t="s">
        <v>824</v>
      </c>
      <c r="E84" s="76" t="s">
        <v>874</v>
      </c>
      <c r="F84" s="76" t="n">
        <v>1</v>
      </c>
      <c r="H84" s="369"/>
      <c r="I84" s="75"/>
      <c r="J84" s="248" t="s">
        <v>853</v>
      </c>
      <c r="K84" s="76"/>
      <c r="L84" s="76"/>
    </row>
    <row r="85" customFormat="false" ht="13.35" hidden="false" customHeight="true" outlineLevel="0" collapsed="false">
      <c r="B85" s="371"/>
      <c r="C85" s="365" t="s">
        <v>875</v>
      </c>
      <c r="D85" s="248" t="s">
        <v>574</v>
      </c>
      <c r="E85" s="76"/>
      <c r="F85" s="76"/>
      <c r="H85" s="367"/>
      <c r="I85" s="301"/>
      <c r="J85" s="248" t="s">
        <v>876</v>
      </c>
      <c r="K85" s="76"/>
      <c r="L85" s="76"/>
    </row>
    <row r="86" customFormat="false" ht="13.35" hidden="false" customHeight="true" outlineLevel="0" collapsed="false">
      <c r="B86" s="369"/>
      <c r="C86" s="75"/>
      <c r="D86" s="248" t="s">
        <v>833</v>
      </c>
      <c r="E86" s="76"/>
      <c r="F86" s="76"/>
      <c r="H86" s="369" t="s">
        <v>877</v>
      </c>
      <c r="I86" s="278" t="s">
        <v>822</v>
      </c>
      <c r="J86" s="258" t="s">
        <v>878</v>
      </c>
      <c r="K86" s="387" t="s">
        <v>828</v>
      </c>
      <c r="L86" s="214" t="n">
        <v>1</v>
      </c>
    </row>
    <row r="87" customFormat="false" ht="13.35" hidden="false" customHeight="true" outlineLevel="0" collapsed="false">
      <c r="B87" s="369"/>
      <c r="C87" s="75"/>
      <c r="D87" s="248" t="s">
        <v>879</v>
      </c>
      <c r="E87" s="76"/>
      <c r="F87" s="76"/>
      <c r="H87" s="369"/>
      <c r="I87" s="365" t="s">
        <v>880</v>
      </c>
      <c r="J87" s="372" t="s">
        <v>881</v>
      </c>
      <c r="K87" s="76"/>
      <c r="L87" s="76"/>
    </row>
    <row r="88" customFormat="false" ht="13.35" hidden="false" customHeight="true" outlineLevel="0" collapsed="false">
      <c r="B88" s="369"/>
      <c r="C88" s="75"/>
      <c r="D88" s="248" t="s">
        <v>882</v>
      </c>
      <c r="E88" s="76"/>
      <c r="F88" s="76"/>
      <c r="H88" s="369"/>
      <c r="I88" s="75"/>
      <c r="J88" s="372" t="s">
        <v>883</v>
      </c>
      <c r="K88" s="76"/>
      <c r="L88" s="76"/>
    </row>
    <row r="89" customFormat="false" ht="13.35" hidden="false" customHeight="true" outlineLevel="0" collapsed="false">
      <c r="B89" s="369"/>
      <c r="C89" s="75"/>
      <c r="D89" s="248" t="s">
        <v>839</v>
      </c>
      <c r="E89" s="76"/>
      <c r="F89" s="76"/>
      <c r="H89" s="369"/>
      <c r="I89" s="75"/>
      <c r="J89" s="372" t="s">
        <v>884</v>
      </c>
      <c r="K89" s="76"/>
      <c r="L89" s="76"/>
    </row>
    <row r="90" customFormat="false" ht="13.35" hidden="false" customHeight="true" outlineLevel="0" collapsed="false">
      <c r="B90" s="369"/>
      <c r="C90" s="75"/>
      <c r="D90" s="248" t="s">
        <v>592</v>
      </c>
      <c r="E90" s="76"/>
      <c r="F90" s="76"/>
      <c r="H90" s="369"/>
      <c r="I90" s="75"/>
      <c r="J90" s="372" t="s">
        <v>885</v>
      </c>
      <c r="K90" s="76"/>
      <c r="L90" s="76"/>
    </row>
    <row r="91" customFormat="false" ht="13.35" hidden="false" customHeight="true" outlineLevel="0" collapsed="false">
      <c r="B91" s="367"/>
      <c r="C91" s="301"/>
      <c r="D91" s="385" t="s">
        <v>870</v>
      </c>
      <c r="E91" s="273"/>
      <c r="F91" s="273"/>
      <c r="H91" s="369"/>
      <c r="I91" s="75"/>
      <c r="J91" s="375" t="s">
        <v>886</v>
      </c>
      <c r="K91" s="376"/>
      <c r="L91" s="376"/>
    </row>
    <row r="92" customFormat="false" ht="13.35" hidden="false" customHeight="true" outlineLevel="0" collapsed="false">
      <c r="B92" s="369" t="s">
        <v>887</v>
      </c>
      <c r="C92" s="278" t="s">
        <v>821</v>
      </c>
      <c r="D92" s="248" t="s">
        <v>824</v>
      </c>
      <c r="E92" s="76" t="s">
        <v>874</v>
      </c>
      <c r="F92" s="76" t="n">
        <v>1</v>
      </c>
      <c r="H92" s="369"/>
      <c r="I92" s="75"/>
      <c r="J92" s="379" t="s">
        <v>888</v>
      </c>
      <c r="K92" s="380" t="s">
        <v>843</v>
      </c>
      <c r="L92" s="380" t="n">
        <v>1</v>
      </c>
    </row>
    <row r="93" customFormat="false" ht="13.35" hidden="false" customHeight="true" outlineLevel="0" collapsed="false">
      <c r="B93" s="371"/>
      <c r="C93" s="365" t="s">
        <v>889</v>
      </c>
      <c r="D93" s="248" t="s">
        <v>574</v>
      </c>
      <c r="E93" s="76"/>
      <c r="F93" s="76"/>
      <c r="H93" s="382"/>
      <c r="I93" s="75"/>
      <c r="J93" s="372" t="s">
        <v>845</v>
      </c>
      <c r="K93" s="76"/>
      <c r="L93" s="76"/>
    </row>
    <row r="94" customFormat="false" ht="13.35" hidden="false" customHeight="true" outlineLevel="0" collapsed="false">
      <c r="B94" s="369"/>
      <c r="C94" s="75"/>
      <c r="D94" s="248" t="s">
        <v>833</v>
      </c>
      <c r="E94" s="76"/>
      <c r="F94" s="76"/>
      <c r="H94" s="369"/>
      <c r="I94" s="75"/>
      <c r="J94" s="372" t="s">
        <v>847</v>
      </c>
      <c r="K94" s="76"/>
      <c r="L94" s="76"/>
    </row>
    <row r="95" customFormat="false" ht="13.35" hidden="false" customHeight="true" outlineLevel="0" collapsed="false">
      <c r="B95" s="369"/>
      <c r="C95" s="75"/>
      <c r="D95" s="248" t="s">
        <v>879</v>
      </c>
      <c r="E95" s="76"/>
      <c r="F95" s="76"/>
      <c r="H95" s="369"/>
      <c r="I95" s="75"/>
      <c r="J95" s="372" t="s">
        <v>890</v>
      </c>
      <c r="K95" s="76"/>
      <c r="L95" s="76"/>
    </row>
    <row r="96" customFormat="false" ht="13.35" hidden="false" customHeight="true" outlineLevel="0" collapsed="false">
      <c r="B96" s="369"/>
      <c r="C96" s="75"/>
      <c r="D96" s="248" t="s">
        <v>882</v>
      </c>
      <c r="E96" s="76"/>
      <c r="F96" s="76"/>
      <c r="H96" s="367"/>
      <c r="I96" s="75"/>
      <c r="J96" s="388" t="s">
        <v>891</v>
      </c>
      <c r="K96" s="389"/>
      <c r="L96" s="389"/>
    </row>
    <row r="97" customFormat="false" ht="13.35" hidden="false" customHeight="true" outlineLevel="0" collapsed="false">
      <c r="B97" s="369"/>
      <c r="C97" s="75"/>
      <c r="D97" s="248" t="s">
        <v>839</v>
      </c>
      <c r="E97" s="76"/>
      <c r="F97" s="76"/>
      <c r="H97" s="369" t="s">
        <v>892</v>
      </c>
      <c r="I97" s="390" t="s">
        <v>569</v>
      </c>
      <c r="J97" s="258" t="s">
        <v>878</v>
      </c>
      <c r="K97" s="387" t="s">
        <v>828</v>
      </c>
      <c r="L97" s="214" t="n">
        <v>1</v>
      </c>
    </row>
    <row r="98" customFormat="false" ht="13.35" hidden="false" customHeight="true" outlineLevel="0" collapsed="false">
      <c r="B98" s="369"/>
      <c r="C98" s="75"/>
      <c r="D98" s="248" t="s">
        <v>592</v>
      </c>
      <c r="E98" s="76"/>
      <c r="F98" s="76"/>
      <c r="H98" s="369"/>
      <c r="I98" s="365" t="s">
        <v>893</v>
      </c>
      <c r="J98" s="372" t="s">
        <v>881</v>
      </c>
      <c r="K98" s="76"/>
      <c r="L98" s="76"/>
    </row>
    <row r="99" customFormat="false" ht="13.35" hidden="false" customHeight="true" outlineLevel="0" collapsed="false">
      <c r="B99" s="367"/>
      <c r="C99" s="301"/>
      <c r="D99" s="385" t="s">
        <v>870</v>
      </c>
      <c r="E99" s="273"/>
      <c r="F99" s="273"/>
      <c r="H99" s="369"/>
      <c r="I99" s="75"/>
      <c r="J99" s="372" t="s">
        <v>883</v>
      </c>
      <c r="K99" s="76"/>
      <c r="L99" s="76"/>
    </row>
    <row r="100" customFormat="false" ht="13.35" hidden="false" customHeight="true" outlineLevel="0" collapsed="false">
      <c r="B100" s="369"/>
      <c r="C100" s="75"/>
      <c r="D100" s="75"/>
      <c r="E100" s="76"/>
      <c r="F100" s="76"/>
      <c r="H100" s="369"/>
      <c r="I100" s="75"/>
      <c r="J100" s="372" t="s">
        <v>884</v>
      </c>
      <c r="K100" s="76"/>
      <c r="L100" s="76"/>
    </row>
    <row r="101" customFormat="false" ht="13.35" hidden="false" customHeight="true" outlineLevel="0" collapsed="false">
      <c r="B101" s="369"/>
      <c r="C101" s="75"/>
      <c r="D101" s="75"/>
      <c r="E101" s="76"/>
      <c r="F101" s="76"/>
      <c r="H101" s="369"/>
      <c r="I101" s="75"/>
      <c r="J101" s="372" t="s">
        <v>885</v>
      </c>
      <c r="K101" s="76"/>
      <c r="L101" s="76"/>
    </row>
    <row r="102" customFormat="false" ht="13.35" hidden="false" customHeight="true" outlineLevel="0" collapsed="false">
      <c r="B102" s="369"/>
      <c r="C102" s="75"/>
      <c r="D102" s="75"/>
      <c r="E102" s="76"/>
      <c r="F102" s="76"/>
      <c r="H102" s="369"/>
      <c r="I102" s="75"/>
      <c r="J102" s="375" t="s">
        <v>886</v>
      </c>
      <c r="K102" s="376"/>
      <c r="L102" s="376"/>
    </row>
    <row r="103" customFormat="false" ht="13.35" hidden="false" customHeight="true" outlineLevel="0" collapsed="false">
      <c r="B103" s="369"/>
      <c r="C103" s="75"/>
      <c r="D103" s="75"/>
      <c r="E103" s="76"/>
      <c r="F103" s="76"/>
      <c r="H103" s="369"/>
      <c r="I103" s="75"/>
      <c r="J103" s="379" t="s">
        <v>888</v>
      </c>
      <c r="K103" s="380" t="s">
        <v>843</v>
      </c>
      <c r="L103" s="380" t="n">
        <v>1</v>
      </c>
    </row>
    <row r="104" customFormat="false" ht="13.35" hidden="false" customHeight="true" outlineLevel="0" collapsed="false">
      <c r="B104" s="369"/>
      <c r="C104" s="75"/>
      <c r="D104" s="75"/>
      <c r="E104" s="76"/>
      <c r="F104" s="76"/>
      <c r="H104" s="382"/>
      <c r="I104" s="75"/>
      <c r="J104" s="372" t="s">
        <v>845</v>
      </c>
      <c r="K104" s="76"/>
      <c r="L104" s="76"/>
    </row>
    <row r="105" customFormat="false" ht="13.35" hidden="false" customHeight="true" outlineLevel="0" collapsed="false">
      <c r="B105" s="369"/>
      <c r="C105" s="75"/>
      <c r="D105" s="75"/>
      <c r="E105" s="76"/>
      <c r="F105" s="76"/>
      <c r="H105" s="369"/>
      <c r="I105" s="75"/>
      <c r="J105" s="372" t="s">
        <v>847</v>
      </c>
      <c r="K105" s="76"/>
      <c r="L105" s="76"/>
    </row>
    <row r="106" customFormat="false" ht="13.35" hidden="false" customHeight="true" outlineLevel="0" collapsed="false">
      <c r="B106" s="391"/>
      <c r="C106" s="391"/>
      <c r="D106" s="391"/>
      <c r="E106" s="391"/>
      <c r="F106" s="391"/>
      <c r="H106" s="369"/>
      <c r="I106" s="75"/>
      <c r="J106" s="372" t="s">
        <v>890</v>
      </c>
      <c r="K106" s="76"/>
      <c r="L106" s="76"/>
    </row>
    <row r="107" customFormat="false" ht="13.35" hidden="false" customHeight="true" outlineLevel="0" collapsed="false">
      <c r="B107" s="391"/>
      <c r="C107" s="391"/>
      <c r="D107" s="391"/>
      <c r="E107" s="391"/>
      <c r="F107" s="391"/>
      <c r="H107" s="369"/>
      <c r="I107" s="75"/>
      <c r="J107" s="372" t="s">
        <v>891</v>
      </c>
      <c r="K107" s="76"/>
      <c r="L107" s="76"/>
    </row>
    <row r="108" customFormat="false" ht="13.35" hidden="false" customHeight="true" outlineLevel="0" collapsed="false">
      <c r="B108" s="391"/>
      <c r="C108" s="391"/>
      <c r="D108" s="391"/>
      <c r="E108" s="391"/>
      <c r="F108" s="391"/>
      <c r="H108" s="390"/>
      <c r="I108" s="258"/>
      <c r="J108" s="258"/>
      <c r="K108" s="214"/>
      <c r="L108" s="214"/>
    </row>
    <row r="109" customFormat="false" ht="13.35" hidden="false" customHeight="true" outlineLevel="0" collapsed="false">
      <c r="B109" s="367"/>
      <c r="C109" s="301"/>
      <c r="D109" s="301"/>
      <c r="E109" s="273"/>
      <c r="F109" s="273"/>
      <c r="H109" s="367"/>
      <c r="I109" s="301"/>
      <c r="J109" s="301"/>
      <c r="K109" s="273"/>
      <c r="L109" s="273"/>
    </row>
    <row r="110" customFormat="false" ht="13.35" hidden="false" customHeight="true" outlineLevel="0" collapsed="false">
      <c r="A110" s="347"/>
      <c r="G110" s="392"/>
    </row>
    <row r="111" customFormat="false" ht="13.35" hidden="false" customHeight="true" outlineLevel="0" collapsed="false">
      <c r="A111" s="347"/>
      <c r="G111" s="392"/>
    </row>
    <row r="112" s="354" customFormat="true" ht="13.35" hidden="false" customHeight="true" outlineLevel="0" collapsed="false">
      <c r="A112" s="350"/>
      <c r="B112" s="368" t="s">
        <v>822</v>
      </c>
      <c r="C112" s="368"/>
      <c r="D112" s="352" t="s">
        <v>296</v>
      </c>
      <c r="E112" s="352"/>
      <c r="F112" s="352"/>
      <c r="G112" s="353"/>
      <c r="H112" s="368" t="s">
        <v>822</v>
      </c>
      <c r="I112" s="368"/>
      <c r="J112" s="352" t="s">
        <v>296</v>
      </c>
      <c r="K112" s="352"/>
      <c r="L112" s="352"/>
    </row>
    <row r="113" customFormat="false" ht="13.35" hidden="false" customHeight="true" outlineLevel="0" collapsed="false">
      <c r="B113" s="355" t="s">
        <v>3</v>
      </c>
      <c r="C113" s="355" t="s">
        <v>799</v>
      </c>
      <c r="D113" s="355" t="s">
        <v>6</v>
      </c>
      <c r="E113" s="355" t="s">
        <v>360</v>
      </c>
      <c r="F113" s="355" t="s">
        <v>298</v>
      </c>
      <c r="H113" s="355" t="s">
        <v>3</v>
      </c>
      <c r="I113" s="355" t="s">
        <v>799</v>
      </c>
      <c r="J113" s="355" t="s">
        <v>6</v>
      </c>
      <c r="K113" s="355" t="s">
        <v>360</v>
      </c>
      <c r="L113" s="355" t="s">
        <v>298</v>
      </c>
    </row>
    <row r="114" customFormat="false" ht="13.35" hidden="false" customHeight="true" outlineLevel="0" collapsed="false">
      <c r="B114" s="355"/>
      <c r="C114" s="355"/>
      <c r="D114" s="355"/>
      <c r="E114" s="355"/>
      <c r="F114" s="355"/>
      <c r="H114" s="355"/>
      <c r="I114" s="355"/>
      <c r="J114" s="355"/>
      <c r="K114" s="355"/>
      <c r="L114" s="355"/>
    </row>
    <row r="115" customFormat="false" ht="13.35" hidden="false" customHeight="true" outlineLevel="0" collapsed="false">
      <c r="B115" s="369" t="s">
        <v>894</v>
      </c>
      <c r="C115" s="278" t="s">
        <v>822</v>
      </c>
      <c r="D115" s="258" t="s">
        <v>878</v>
      </c>
      <c r="E115" s="387" t="s">
        <v>828</v>
      </c>
      <c r="F115" s="214" t="n">
        <v>1</v>
      </c>
      <c r="H115" s="369" t="s">
        <v>895</v>
      </c>
      <c r="I115" s="278" t="s">
        <v>822</v>
      </c>
      <c r="J115" s="258" t="s">
        <v>878</v>
      </c>
      <c r="K115" s="387" t="s">
        <v>828</v>
      </c>
      <c r="L115" s="214" t="n">
        <v>1</v>
      </c>
    </row>
    <row r="116" customFormat="false" ht="13.35" hidden="false" customHeight="true" outlineLevel="0" collapsed="false">
      <c r="B116" s="369"/>
      <c r="C116" s="365" t="s">
        <v>896</v>
      </c>
      <c r="D116" s="372" t="s">
        <v>897</v>
      </c>
      <c r="E116" s="76"/>
      <c r="F116" s="76"/>
      <c r="H116" s="369"/>
      <c r="I116" s="365" t="s">
        <v>898</v>
      </c>
      <c r="J116" s="372" t="s">
        <v>899</v>
      </c>
      <c r="K116" s="76"/>
      <c r="L116" s="76"/>
    </row>
    <row r="117" customFormat="false" ht="13.35" hidden="false" customHeight="true" outlineLevel="0" collapsed="false">
      <c r="B117" s="369"/>
      <c r="C117" s="75"/>
      <c r="D117" s="372" t="s">
        <v>883</v>
      </c>
      <c r="E117" s="76"/>
      <c r="F117" s="76"/>
      <c r="H117" s="369"/>
      <c r="I117" s="75"/>
      <c r="J117" s="372" t="s">
        <v>834</v>
      </c>
      <c r="K117" s="76"/>
      <c r="L117" s="76"/>
    </row>
    <row r="118" customFormat="false" ht="13.35" hidden="false" customHeight="true" outlineLevel="0" collapsed="false">
      <c r="B118" s="369"/>
      <c r="C118" s="75"/>
      <c r="D118" s="372" t="s">
        <v>884</v>
      </c>
      <c r="E118" s="76"/>
      <c r="F118" s="76"/>
      <c r="H118" s="369"/>
      <c r="I118" s="75"/>
      <c r="J118" s="372" t="s">
        <v>836</v>
      </c>
      <c r="K118" s="76"/>
      <c r="L118" s="76"/>
    </row>
    <row r="119" customFormat="false" ht="13.35" hidden="false" customHeight="true" outlineLevel="0" collapsed="false">
      <c r="B119" s="369"/>
      <c r="C119" s="75"/>
      <c r="D119" s="372" t="s">
        <v>900</v>
      </c>
      <c r="E119" s="76"/>
      <c r="F119" s="76"/>
      <c r="H119" s="369"/>
      <c r="I119" s="75"/>
      <c r="J119" s="372" t="s">
        <v>901</v>
      </c>
      <c r="K119" s="76"/>
      <c r="L119" s="76"/>
    </row>
    <row r="120" customFormat="false" ht="13.35" hidden="false" customHeight="true" outlineLevel="0" collapsed="false">
      <c r="B120" s="369"/>
      <c r="C120" s="75"/>
      <c r="D120" s="375" t="s">
        <v>902</v>
      </c>
      <c r="E120" s="376"/>
      <c r="F120" s="376"/>
      <c r="H120" s="369"/>
      <c r="I120" s="75"/>
      <c r="J120" s="375" t="s">
        <v>903</v>
      </c>
      <c r="K120" s="376"/>
      <c r="L120" s="376"/>
    </row>
    <row r="121" customFormat="false" ht="13.35" hidden="false" customHeight="true" outlineLevel="0" collapsed="false">
      <c r="B121" s="369"/>
      <c r="C121" s="75"/>
      <c r="D121" s="379" t="s">
        <v>904</v>
      </c>
      <c r="E121" s="380" t="s">
        <v>843</v>
      </c>
      <c r="F121" s="380" t="n">
        <v>1</v>
      </c>
      <c r="H121" s="369"/>
      <c r="I121" s="75"/>
      <c r="J121" s="379" t="s">
        <v>905</v>
      </c>
      <c r="K121" s="380" t="s">
        <v>843</v>
      </c>
      <c r="L121" s="380" t="n">
        <v>1</v>
      </c>
    </row>
    <row r="122" customFormat="false" ht="13.35" hidden="false" customHeight="true" outlineLevel="0" collapsed="false">
      <c r="B122" s="382"/>
      <c r="C122" s="75"/>
      <c r="D122" s="372" t="s">
        <v>845</v>
      </c>
      <c r="E122" s="76"/>
      <c r="F122" s="76"/>
      <c r="H122" s="382"/>
      <c r="I122" s="75"/>
      <c r="J122" s="372" t="s">
        <v>845</v>
      </c>
      <c r="K122" s="76"/>
      <c r="L122" s="76"/>
    </row>
    <row r="123" customFormat="false" ht="13.35" hidden="false" customHeight="true" outlineLevel="0" collapsed="false">
      <c r="B123" s="369"/>
      <c r="C123" s="75"/>
      <c r="D123" s="372" t="s">
        <v>847</v>
      </c>
      <c r="E123" s="76"/>
      <c r="F123" s="76"/>
      <c r="H123" s="369"/>
      <c r="I123" s="75"/>
      <c r="J123" s="372" t="s">
        <v>847</v>
      </c>
      <c r="K123" s="76"/>
      <c r="L123" s="76"/>
    </row>
    <row r="124" customFormat="false" ht="13.35" hidden="false" customHeight="true" outlineLevel="0" collapsed="false">
      <c r="B124" s="369"/>
      <c r="C124" s="75"/>
      <c r="D124" s="372" t="s">
        <v>906</v>
      </c>
      <c r="E124" s="76"/>
      <c r="F124" s="76"/>
      <c r="H124" s="369"/>
      <c r="I124" s="75"/>
      <c r="J124" s="372" t="s">
        <v>907</v>
      </c>
      <c r="K124" s="76"/>
      <c r="L124" s="76"/>
    </row>
    <row r="125" customFormat="false" ht="13.35" hidden="false" customHeight="true" outlineLevel="0" collapsed="false">
      <c r="B125" s="367"/>
      <c r="C125" s="301"/>
      <c r="D125" s="372" t="s">
        <v>891</v>
      </c>
      <c r="E125" s="273"/>
      <c r="F125" s="273"/>
      <c r="H125" s="367"/>
      <c r="I125" s="301"/>
      <c r="J125" s="381" t="s">
        <v>891</v>
      </c>
      <c r="K125" s="273"/>
      <c r="L125" s="273"/>
    </row>
    <row r="126" customFormat="false" ht="13.35" hidden="false" customHeight="true" outlineLevel="0" collapsed="false">
      <c r="B126" s="369" t="s">
        <v>908</v>
      </c>
      <c r="C126" s="278" t="s">
        <v>822</v>
      </c>
      <c r="D126" s="258" t="s">
        <v>909</v>
      </c>
      <c r="E126" s="387" t="s">
        <v>828</v>
      </c>
      <c r="F126" s="214" t="n">
        <v>1</v>
      </c>
      <c r="H126" s="369" t="s">
        <v>910</v>
      </c>
      <c r="I126" s="278" t="s">
        <v>822</v>
      </c>
      <c r="J126" s="258" t="s">
        <v>878</v>
      </c>
      <c r="K126" s="387" t="s">
        <v>828</v>
      </c>
      <c r="L126" s="214" t="n">
        <v>1</v>
      </c>
    </row>
    <row r="127" customFormat="false" ht="13.35" hidden="false" customHeight="true" outlineLevel="0" collapsed="false">
      <c r="B127" s="369"/>
      <c r="C127" s="365" t="s">
        <v>911</v>
      </c>
      <c r="D127" s="372" t="s">
        <v>912</v>
      </c>
      <c r="E127" s="76"/>
      <c r="F127" s="76"/>
      <c r="H127" s="369"/>
      <c r="I127" s="365" t="s">
        <v>913</v>
      </c>
      <c r="J127" s="248" t="s">
        <v>832</v>
      </c>
      <c r="K127" s="76"/>
      <c r="L127" s="76"/>
    </row>
    <row r="128" customFormat="false" ht="13.35" hidden="false" customHeight="true" outlineLevel="0" collapsed="false">
      <c r="B128" s="369"/>
      <c r="C128" s="75"/>
      <c r="D128" s="372" t="s">
        <v>883</v>
      </c>
      <c r="E128" s="76"/>
      <c r="F128" s="76"/>
      <c r="H128" s="369"/>
      <c r="I128" s="75"/>
      <c r="J128" s="372" t="s">
        <v>834</v>
      </c>
      <c r="K128" s="76"/>
      <c r="L128" s="76"/>
    </row>
    <row r="129" customFormat="false" ht="13.35" hidden="false" customHeight="true" outlineLevel="0" collapsed="false">
      <c r="B129" s="369"/>
      <c r="C129" s="75"/>
      <c r="D129" s="372" t="s">
        <v>884</v>
      </c>
      <c r="E129" s="76"/>
      <c r="F129" s="76"/>
      <c r="H129" s="369"/>
      <c r="I129" s="75"/>
      <c r="J129" s="372" t="s">
        <v>836</v>
      </c>
      <c r="K129" s="76"/>
      <c r="L129" s="76"/>
    </row>
    <row r="130" customFormat="false" ht="13.35" hidden="false" customHeight="true" outlineLevel="0" collapsed="false">
      <c r="B130" s="369"/>
      <c r="C130" s="75"/>
      <c r="D130" s="372" t="s">
        <v>914</v>
      </c>
      <c r="E130" s="76"/>
      <c r="F130" s="76"/>
      <c r="H130" s="369"/>
      <c r="I130" s="75"/>
      <c r="J130" s="372" t="s">
        <v>838</v>
      </c>
      <c r="K130" s="76"/>
      <c r="L130" s="76"/>
    </row>
    <row r="131" customFormat="false" ht="13.35" hidden="false" customHeight="true" outlineLevel="0" collapsed="false">
      <c r="B131" s="369"/>
      <c r="C131" s="75"/>
      <c r="D131" s="375" t="s">
        <v>915</v>
      </c>
      <c r="E131" s="376"/>
      <c r="F131" s="376"/>
      <c r="H131" s="369"/>
      <c r="I131" s="75"/>
      <c r="J131" s="375" t="s">
        <v>840</v>
      </c>
      <c r="K131" s="376"/>
      <c r="L131" s="376"/>
    </row>
    <row r="132" customFormat="false" ht="13.35" hidden="false" customHeight="true" outlineLevel="0" collapsed="false">
      <c r="B132" s="369"/>
      <c r="C132" s="75"/>
      <c r="D132" s="379" t="s">
        <v>916</v>
      </c>
      <c r="E132" s="380" t="s">
        <v>843</v>
      </c>
      <c r="F132" s="380" t="n">
        <v>1</v>
      </c>
      <c r="H132" s="369"/>
      <c r="I132" s="75"/>
      <c r="J132" s="379" t="s">
        <v>917</v>
      </c>
      <c r="K132" s="380" t="s">
        <v>843</v>
      </c>
      <c r="L132" s="380" t="n">
        <v>1</v>
      </c>
    </row>
    <row r="133" customFormat="false" ht="13.35" hidden="false" customHeight="true" outlineLevel="0" collapsed="false">
      <c r="B133" s="382"/>
      <c r="C133" s="75"/>
      <c r="D133" s="372" t="s">
        <v>845</v>
      </c>
      <c r="E133" s="76"/>
      <c r="F133" s="76"/>
      <c r="H133" s="382"/>
      <c r="I133" s="75"/>
      <c r="J133" s="372" t="s">
        <v>845</v>
      </c>
      <c r="K133" s="76"/>
      <c r="L133" s="76"/>
    </row>
    <row r="134" customFormat="false" ht="13.35" hidden="false" customHeight="true" outlineLevel="0" collapsed="false">
      <c r="B134" s="369"/>
      <c r="C134" s="75"/>
      <c r="D134" s="372" t="s">
        <v>847</v>
      </c>
      <c r="E134" s="76"/>
      <c r="F134" s="76"/>
      <c r="H134" s="369"/>
      <c r="I134" s="75"/>
      <c r="J134" s="372" t="s">
        <v>847</v>
      </c>
      <c r="K134" s="76"/>
      <c r="L134" s="76"/>
    </row>
    <row r="135" customFormat="false" ht="13.35" hidden="false" customHeight="true" outlineLevel="0" collapsed="false">
      <c r="B135" s="369"/>
      <c r="C135" s="75"/>
      <c r="D135" s="372" t="s">
        <v>918</v>
      </c>
      <c r="E135" s="76"/>
      <c r="F135" s="76"/>
      <c r="H135" s="369"/>
      <c r="I135" s="75"/>
      <c r="J135" s="372" t="s">
        <v>919</v>
      </c>
      <c r="K135" s="76"/>
      <c r="L135" s="76"/>
    </row>
    <row r="136" customFormat="false" ht="13.35" hidden="false" customHeight="true" outlineLevel="0" collapsed="false">
      <c r="A136" s="366"/>
      <c r="B136" s="367"/>
      <c r="C136" s="301"/>
      <c r="D136" s="372" t="s">
        <v>891</v>
      </c>
      <c r="E136" s="273"/>
      <c r="F136" s="273"/>
      <c r="H136" s="367"/>
      <c r="I136" s="301"/>
      <c r="J136" s="381" t="s">
        <v>891</v>
      </c>
      <c r="K136" s="273"/>
      <c r="L136" s="273"/>
    </row>
    <row r="137" customFormat="false" ht="13.35" hidden="false" customHeight="true" outlineLevel="0" collapsed="false">
      <c r="A137" s="366"/>
      <c r="B137" s="369" t="s">
        <v>920</v>
      </c>
      <c r="C137" s="278" t="s">
        <v>822</v>
      </c>
      <c r="D137" s="258" t="s">
        <v>878</v>
      </c>
      <c r="E137" s="387" t="s">
        <v>828</v>
      </c>
      <c r="F137" s="214" t="n">
        <v>1</v>
      </c>
      <c r="H137" s="369" t="s">
        <v>921</v>
      </c>
      <c r="I137" s="278" t="s">
        <v>822</v>
      </c>
      <c r="J137" s="258" t="s">
        <v>922</v>
      </c>
      <c r="K137" s="387" t="s">
        <v>828</v>
      </c>
      <c r="L137" s="214" t="n">
        <v>1</v>
      </c>
    </row>
    <row r="138" customFormat="false" ht="13.35" hidden="false" customHeight="true" outlineLevel="0" collapsed="false">
      <c r="A138" s="366"/>
      <c r="B138" s="369"/>
      <c r="C138" s="365" t="s">
        <v>923</v>
      </c>
      <c r="D138" s="372" t="s">
        <v>924</v>
      </c>
      <c r="E138" s="76"/>
      <c r="F138" s="76"/>
      <c r="H138" s="369"/>
      <c r="I138" s="365" t="s">
        <v>925</v>
      </c>
      <c r="J138" s="372" t="s">
        <v>926</v>
      </c>
      <c r="K138" s="76"/>
      <c r="L138" s="76"/>
    </row>
    <row r="139" customFormat="false" ht="13.35" hidden="false" customHeight="true" outlineLevel="0" collapsed="false">
      <c r="B139" s="369"/>
      <c r="C139" s="75"/>
      <c r="D139" s="372" t="s">
        <v>927</v>
      </c>
      <c r="E139" s="76"/>
      <c r="F139" s="76"/>
      <c r="H139" s="369"/>
      <c r="I139" s="75"/>
      <c r="J139" s="372" t="s">
        <v>928</v>
      </c>
      <c r="K139" s="76"/>
      <c r="L139" s="76"/>
    </row>
    <row r="140" customFormat="false" ht="13.35" hidden="false" customHeight="true" outlineLevel="0" collapsed="false">
      <c r="B140" s="369"/>
      <c r="C140" s="75"/>
      <c r="D140" s="372" t="s">
        <v>853</v>
      </c>
      <c r="E140" s="76"/>
      <c r="F140" s="76"/>
      <c r="H140" s="369"/>
      <c r="I140" s="75"/>
      <c r="J140" s="372" t="s">
        <v>929</v>
      </c>
      <c r="K140" s="76"/>
      <c r="L140" s="76"/>
    </row>
    <row r="141" customFormat="false" ht="13.35" hidden="false" customHeight="true" outlineLevel="0" collapsed="false">
      <c r="B141" s="369"/>
      <c r="C141" s="75"/>
      <c r="D141" s="372" t="s">
        <v>866</v>
      </c>
      <c r="E141" s="76"/>
      <c r="F141" s="76"/>
      <c r="H141" s="369"/>
      <c r="I141" s="75"/>
      <c r="J141" s="372" t="s">
        <v>930</v>
      </c>
      <c r="K141" s="76"/>
      <c r="L141" s="76"/>
    </row>
    <row r="142" customFormat="false" ht="13.35" hidden="false" customHeight="true" outlineLevel="0" collapsed="false">
      <c r="B142" s="369"/>
      <c r="C142" s="75"/>
      <c r="D142" s="375" t="s">
        <v>931</v>
      </c>
      <c r="E142" s="376"/>
      <c r="F142" s="376"/>
      <c r="H142" s="369"/>
      <c r="I142" s="75"/>
      <c r="J142" s="375" t="s">
        <v>932</v>
      </c>
      <c r="K142" s="376"/>
      <c r="L142" s="376"/>
    </row>
    <row r="143" customFormat="false" ht="13.35" hidden="false" customHeight="true" outlineLevel="0" collapsed="false">
      <c r="B143" s="369"/>
      <c r="C143" s="75"/>
      <c r="D143" s="379" t="s">
        <v>917</v>
      </c>
      <c r="E143" s="380" t="s">
        <v>843</v>
      </c>
      <c r="F143" s="380" t="n">
        <v>1</v>
      </c>
      <c r="H143" s="369"/>
      <c r="I143" s="75"/>
      <c r="J143" s="379" t="s">
        <v>933</v>
      </c>
      <c r="K143" s="380" t="s">
        <v>843</v>
      </c>
      <c r="L143" s="380" t="n">
        <v>1</v>
      </c>
    </row>
    <row r="144" customFormat="false" ht="13.35" hidden="false" customHeight="true" outlineLevel="0" collapsed="false">
      <c r="B144" s="382"/>
      <c r="C144" s="75"/>
      <c r="D144" s="372" t="s">
        <v>845</v>
      </c>
      <c r="E144" s="76"/>
      <c r="F144" s="76"/>
      <c r="H144" s="382"/>
      <c r="I144" s="75"/>
      <c r="J144" s="372" t="s">
        <v>845</v>
      </c>
      <c r="K144" s="76"/>
      <c r="L144" s="76"/>
    </row>
    <row r="145" customFormat="false" ht="13.35" hidden="false" customHeight="true" outlineLevel="0" collapsed="false">
      <c r="B145" s="369"/>
      <c r="C145" s="75"/>
      <c r="D145" s="372" t="s">
        <v>847</v>
      </c>
      <c r="E145" s="76"/>
      <c r="F145" s="76"/>
      <c r="H145" s="369"/>
      <c r="I145" s="75"/>
      <c r="J145" s="372" t="s">
        <v>847</v>
      </c>
      <c r="K145" s="76"/>
      <c r="L145" s="76"/>
    </row>
    <row r="146" customFormat="false" ht="13.35" hidden="false" customHeight="true" outlineLevel="0" collapsed="false">
      <c r="B146" s="369"/>
      <c r="C146" s="75"/>
      <c r="D146" s="372" t="s">
        <v>934</v>
      </c>
      <c r="E146" s="76"/>
      <c r="F146" s="76"/>
      <c r="H146" s="369"/>
      <c r="I146" s="75"/>
      <c r="J146" s="372" t="s">
        <v>935</v>
      </c>
      <c r="K146" s="76"/>
      <c r="L146" s="76"/>
    </row>
    <row r="147" customFormat="false" ht="13.35" hidden="false" customHeight="true" outlineLevel="0" collapsed="false">
      <c r="B147" s="367"/>
      <c r="C147" s="301"/>
      <c r="D147" s="372" t="s">
        <v>891</v>
      </c>
      <c r="E147" s="273"/>
      <c r="F147" s="273"/>
      <c r="H147" s="367"/>
      <c r="I147" s="301"/>
      <c r="J147" s="381" t="s">
        <v>891</v>
      </c>
      <c r="K147" s="273"/>
      <c r="L147" s="273"/>
    </row>
    <row r="148" customFormat="false" ht="13.35" hidden="false" customHeight="true" outlineLevel="0" collapsed="false">
      <c r="B148" s="369" t="s">
        <v>936</v>
      </c>
      <c r="C148" s="278" t="s">
        <v>822</v>
      </c>
      <c r="D148" s="258" t="s">
        <v>878</v>
      </c>
      <c r="E148" s="387" t="s">
        <v>828</v>
      </c>
      <c r="F148" s="214" t="n">
        <v>1</v>
      </c>
      <c r="H148" s="369" t="s">
        <v>937</v>
      </c>
      <c r="I148" s="278" t="s">
        <v>822</v>
      </c>
      <c r="J148" s="258" t="s">
        <v>922</v>
      </c>
      <c r="K148" s="214" t="s">
        <v>938</v>
      </c>
      <c r="L148" s="214" t="s">
        <v>13</v>
      </c>
    </row>
    <row r="149" customFormat="false" ht="13.35" hidden="false" customHeight="true" outlineLevel="0" collapsed="false">
      <c r="B149" s="369"/>
      <c r="C149" s="365" t="s">
        <v>939</v>
      </c>
      <c r="D149" s="372" t="s">
        <v>940</v>
      </c>
      <c r="E149" s="76"/>
      <c r="F149" s="76"/>
      <c r="H149" s="369" t="s">
        <v>941</v>
      </c>
      <c r="I149" s="365" t="s">
        <v>896</v>
      </c>
      <c r="J149" s="248" t="s">
        <v>860</v>
      </c>
      <c r="K149" s="76"/>
      <c r="L149" s="76"/>
    </row>
    <row r="150" customFormat="false" ht="13.35" hidden="false" customHeight="true" outlineLevel="0" collapsed="false">
      <c r="B150" s="369"/>
      <c r="C150" s="75"/>
      <c r="D150" s="372" t="s">
        <v>834</v>
      </c>
      <c r="E150" s="76"/>
      <c r="F150" s="76"/>
      <c r="H150" s="369"/>
      <c r="I150" s="75"/>
      <c r="J150" s="248" t="s">
        <v>942</v>
      </c>
      <c r="K150" s="76"/>
      <c r="L150" s="76"/>
    </row>
    <row r="151" customFormat="false" ht="13.35" hidden="false" customHeight="true" outlineLevel="0" collapsed="false">
      <c r="B151" s="369"/>
      <c r="C151" s="75"/>
      <c r="D151" s="372" t="s">
        <v>836</v>
      </c>
      <c r="E151" s="76"/>
      <c r="F151" s="76"/>
      <c r="H151" s="369"/>
      <c r="I151" s="75"/>
      <c r="J151" s="248" t="s">
        <v>943</v>
      </c>
      <c r="K151" s="76"/>
      <c r="L151" s="76"/>
    </row>
    <row r="152" customFormat="false" ht="13.35" hidden="false" customHeight="true" outlineLevel="0" collapsed="false">
      <c r="B152" s="369"/>
      <c r="C152" s="75"/>
      <c r="D152" s="372" t="s">
        <v>944</v>
      </c>
      <c r="E152" s="76"/>
      <c r="F152" s="76"/>
      <c r="H152" s="369"/>
      <c r="I152" s="75"/>
      <c r="J152" s="248" t="s">
        <v>945</v>
      </c>
      <c r="K152" s="76"/>
      <c r="L152" s="76"/>
    </row>
    <row r="153" customFormat="false" ht="13.35" hidden="false" customHeight="true" outlineLevel="0" collapsed="false">
      <c r="B153" s="369"/>
      <c r="C153" s="75"/>
      <c r="D153" s="375" t="s">
        <v>946</v>
      </c>
      <c r="E153" s="376"/>
      <c r="F153" s="376"/>
      <c r="H153" s="369"/>
      <c r="I153" s="75"/>
      <c r="J153" s="383" t="s">
        <v>947</v>
      </c>
      <c r="K153" s="376"/>
      <c r="L153" s="376"/>
    </row>
    <row r="154" customFormat="false" ht="13.35" hidden="false" customHeight="true" outlineLevel="0" collapsed="false">
      <c r="B154" s="369"/>
      <c r="C154" s="75"/>
      <c r="D154" s="379" t="s">
        <v>948</v>
      </c>
      <c r="E154" s="380" t="s">
        <v>843</v>
      </c>
      <c r="F154" s="380" t="n">
        <v>1</v>
      </c>
      <c r="H154" s="369"/>
      <c r="I154" s="75"/>
      <c r="J154" s="384" t="s">
        <v>949</v>
      </c>
      <c r="K154" s="380" t="s">
        <v>843</v>
      </c>
      <c r="L154" s="380" t="s">
        <v>13</v>
      </c>
    </row>
    <row r="155" customFormat="false" ht="13.35" hidden="false" customHeight="true" outlineLevel="0" collapsed="false">
      <c r="B155" s="382"/>
      <c r="C155" s="75"/>
      <c r="D155" s="372" t="s">
        <v>845</v>
      </c>
      <c r="E155" s="76"/>
      <c r="F155" s="76"/>
      <c r="H155" s="382"/>
      <c r="I155" s="75"/>
      <c r="J155" s="248" t="s">
        <v>845</v>
      </c>
      <c r="K155" s="76"/>
      <c r="L155" s="76"/>
    </row>
    <row r="156" customFormat="false" ht="13.35" hidden="false" customHeight="true" outlineLevel="0" collapsed="false">
      <c r="B156" s="369"/>
      <c r="C156" s="75"/>
      <c r="D156" s="372" t="s">
        <v>847</v>
      </c>
      <c r="E156" s="76"/>
      <c r="F156" s="76"/>
      <c r="H156" s="369"/>
      <c r="I156" s="75"/>
      <c r="J156" s="248" t="s">
        <v>847</v>
      </c>
      <c r="K156" s="76"/>
      <c r="L156" s="76"/>
    </row>
    <row r="157" customFormat="false" ht="13.35" hidden="false" customHeight="true" outlineLevel="0" collapsed="false">
      <c r="B157" s="369"/>
      <c r="C157" s="75"/>
      <c r="D157" s="372" t="s">
        <v>918</v>
      </c>
      <c r="E157" s="76"/>
      <c r="F157" s="76"/>
      <c r="H157" s="369"/>
      <c r="I157" s="75"/>
      <c r="J157" s="248" t="s">
        <v>950</v>
      </c>
      <c r="K157" s="76"/>
      <c r="L157" s="76"/>
    </row>
    <row r="158" customFormat="false" ht="13.35" hidden="false" customHeight="true" outlineLevel="0" collapsed="false">
      <c r="B158" s="367"/>
      <c r="C158" s="301"/>
      <c r="D158" s="381" t="s">
        <v>891</v>
      </c>
      <c r="E158" s="273"/>
      <c r="F158" s="273"/>
      <c r="H158" s="367"/>
      <c r="I158" s="301"/>
      <c r="J158" s="385" t="s">
        <v>891</v>
      </c>
      <c r="K158" s="273"/>
      <c r="L158" s="273"/>
    </row>
    <row r="159" customFormat="false" ht="13.35" hidden="false" customHeight="true" outlineLevel="0" collapsed="false">
      <c r="B159" s="369"/>
      <c r="C159" s="75"/>
      <c r="D159" s="75"/>
      <c r="E159" s="76"/>
      <c r="F159" s="76"/>
      <c r="H159" s="369"/>
      <c r="I159" s="75"/>
      <c r="J159" s="75"/>
      <c r="K159" s="76"/>
      <c r="L159" s="76"/>
    </row>
    <row r="160" customFormat="false" ht="13.35" hidden="false" customHeight="true" outlineLevel="0" collapsed="false">
      <c r="B160" s="369"/>
      <c r="C160" s="75"/>
      <c r="D160" s="75"/>
      <c r="E160" s="76"/>
      <c r="F160" s="76"/>
      <c r="H160" s="369"/>
      <c r="I160" s="75"/>
      <c r="J160" s="75"/>
      <c r="K160" s="76"/>
      <c r="L160" s="76"/>
    </row>
    <row r="161" customFormat="false" ht="13.35" hidden="false" customHeight="true" outlineLevel="0" collapsed="false">
      <c r="B161" s="369"/>
      <c r="C161" s="75"/>
      <c r="D161" s="75"/>
      <c r="E161" s="76"/>
      <c r="F161" s="76"/>
      <c r="H161" s="369"/>
      <c r="I161" s="75"/>
      <c r="J161" s="75"/>
      <c r="K161" s="75"/>
      <c r="L161" s="76"/>
    </row>
    <row r="162" customFormat="false" ht="13.35" hidden="false" customHeight="true" outlineLevel="0" collapsed="false">
      <c r="B162" s="369"/>
      <c r="C162" s="75"/>
      <c r="D162" s="75"/>
      <c r="E162" s="76"/>
      <c r="F162" s="76"/>
      <c r="H162" s="369"/>
      <c r="I162" s="393"/>
      <c r="J162" s="393"/>
      <c r="K162" s="393"/>
      <c r="L162" s="237"/>
    </row>
    <row r="163" customFormat="false" ht="13.35" hidden="false" customHeight="true" outlineLevel="0" collapsed="false">
      <c r="B163" s="369"/>
      <c r="C163" s="75"/>
      <c r="D163" s="75"/>
      <c r="E163" s="76"/>
      <c r="F163" s="76"/>
      <c r="H163" s="369"/>
      <c r="I163" s="75"/>
      <c r="J163" s="75"/>
      <c r="K163" s="76"/>
      <c r="L163" s="76"/>
    </row>
    <row r="164" customFormat="false" ht="13.35" hidden="false" customHeight="true" outlineLevel="0" collapsed="false">
      <c r="B164" s="367"/>
      <c r="C164" s="301"/>
      <c r="D164" s="301"/>
      <c r="E164" s="273"/>
      <c r="F164" s="273"/>
      <c r="H164" s="367"/>
      <c r="I164" s="301"/>
      <c r="J164" s="301"/>
      <c r="K164" s="273"/>
      <c r="L164" s="273"/>
    </row>
    <row r="165" customFormat="false" ht="13.35" hidden="false" customHeight="true" outlineLevel="0" collapsed="false">
      <c r="A165" s="347"/>
      <c r="G165" s="392"/>
    </row>
    <row r="166" customFormat="false" ht="13.35" hidden="false" customHeight="true" outlineLevel="0" collapsed="false">
      <c r="A166" s="347"/>
      <c r="G166" s="392"/>
    </row>
    <row r="167" s="354" customFormat="true" ht="13.35" hidden="false" customHeight="true" outlineLevel="0" collapsed="false">
      <c r="A167" s="350"/>
      <c r="B167" s="368" t="s">
        <v>822</v>
      </c>
      <c r="C167" s="368"/>
      <c r="D167" s="352" t="s">
        <v>296</v>
      </c>
      <c r="E167" s="352"/>
      <c r="F167" s="352"/>
      <c r="G167" s="353"/>
      <c r="H167" s="368" t="s">
        <v>822</v>
      </c>
      <c r="I167" s="368"/>
      <c r="J167" s="352" t="s">
        <v>296</v>
      </c>
      <c r="K167" s="352"/>
      <c r="L167" s="352"/>
    </row>
    <row r="168" customFormat="false" ht="13.35" hidden="false" customHeight="true" outlineLevel="0" collapsed="false">
      <c r="B168" s="355" t="s">
        <v>3</v>
      </c>
      <c r="C168" s="355" t="s">
        <v>799</v>
      </c>
      <c r="D168" s="355" t="s">
        <v>6</v>
      </c>
      <c r="E168" s="355" t="s">
        <v>360</v>
      </c>
      <c r="F168" s="355" t="s">
        <v>298</v>
      </c>
      <c r="H168" s="355" t="s">
        <v>3</v>
      </c>
      <c r="I168" s="355" t="s">
        <v>799</v>
      </c>
      <c r="J168" s="355" t="s">
        <v>6</v>
      </c>
      <c r="K168" s="355" t="s">
        <v>360</v>
      </c>
      <c r="L168" s="355" t="s">
        <v>298</v>
      </c>
    </row>
    <row r="169" customFormat="false" ht="13.35" hidden="false" customHeight="true" outlineLevel="0" collapsed="false">
      <c r="B169" s="355"/>
      <c r="C169" s="355"/>
      <c r="D169" s="355"/>
      <c r="E169" s="355"/>
      <c r="F169" s="355"/>
      <c r="H169" s="355"/>
      <c r="I169" s="355"/>
      <c r="J169" s="355"/>
      <c r="K169" s="355"/>
      <c r="L169" s="355"/>
    </row>
    <row r="170" customFormat="false" ht="13.35" hidden="false" customHeight="true" outlineLevel="0" collapsed="false">
      <c r="B170" s="369" t="s">
        <v>951</v>
      </c>
      <c r="C170" s="278" t="s">
        <v>822</v>
      </c>
      <c r="D170" s="248" t="s">
        <v>856</v>
      </c>
      <c r="E170" s="76" t="s">
        <v>857</v>
      </c>
      <c r="F170" s="76" t="n">
        <v>1</v>
      </c>
      <c r="H170" s="369" t="s">
        <v>952</v>
      </c>
      <c r="I170" s="248" t="s">
        <v>953</v>
      </c>
      <c r="J170" s="248" t="s">
        <v>954</v>
      </c>
      <c r="K170" s="76" t="s">
        <v>955</v>
      </c>
      <c r="L170" s="76" t="n">
        <v>2</v>
      </c>
    </row>
    <row r="171" customFormat="false" ht="13.35" hidden="false" customHeight="true" outlineLevel="0" collapsed="false">
      <c r="B171" s="369"/>
      <c r="C171" s="365" t="s">
        <v>956</v>
      </c>
      <c r="D171" s="248" t="s">
        <v>957</v>
      </c>
      <c r="E171" s="75"/>
      <c r="F171" s="76"/>
      <c r="H171" s="386" t="s">
        <v>958</v>
      </c>
      <c r="I171" s="394" t="s">
        <v>959</v>
      </c>
      <c r="J171" s="372" t="s">
        <v>960</v>
      </c>
      <c r="K171" s="76"/>
      <c r="L171" s="76"/>
    </row>
    <row r="172" customFormat="false" ht="13.35" hidden="false" customHeight="true" outlineLevel="0" collapsed="false">
      <c r="B172" s="369"/>
      <c r="C172" s="75"/>
      <c r="D172" s="248" t="s">
        <v>961</v>
      </c>
      <c r="E172" s="75"/>
      <c r="F172" s="76"/>
      <c r="H172" s="369"/>
      <c r="I172" s="75"/>
      <c r="J172" s="372" t="s">
        <v>962</v>
      </c>
      <c r="K172" s="76"/>
      <c r="L172" s="76"/>
    </row>
    <row r="173" customFormat="false" ht="13.35" hidden="false" customHeight="true" outlineLevel="0" collapsed="false">
      <c r="B173" s="369"/>
      <c r="C173" s="75"/>
      <c r="D173" s="248" t="s">
        <v>963</v>
      </c>
      <c r="E173" s="75"/>
      <c r="F173" s="76"/>
      <c r="H173" s="369"/>
      <c r="I173" s="75"/>
      <c r="J173" s="372" t="s">
        <v>964</v>
      </c>
      <c r="K173" s="76"/>
      <c r="L173" s="76"/>
    </row>
    <row r="174" customFormat="false" ht="13.35" hidden="false" customHeight="true" outlineLevel="0" collapsed="false">
      <c r="B174" s="369"/>
      <c r="C174" s="75"/>
      <c r="D174" s="248" t="s">
        <v>866</v>
      </c>
      <c r="E174" s="75"/>
      <c r="F174" s="76"/>
      <c r="H174" s="369"/>
      <c r="I174" s="75"/>
      <c r="J174" s="372" t="s">
        <v>965</v>
      </c>
      <c r="K174" s="376"/>
      <c r="L174" s="376"/>
    </row>
    <row r="175" customFormat="false" ht="13.35" hidden="false" customHeight="true" outlineLevel="0" collapsed="false">
      <c r="B175" s="373"/>
      <c r="C175" s="374"/>
      <c r="D175" s="383" t="s">
        <v>966</v>
      </c>
      <c r="E175" s="374"/>
      <c r="F175" s="376"/>
      <c r="H175" s="377" t="s">
        <v>967</v>
      </c>
      <c r="I175" s="384" t="s">
        <v>968</v>
      </c>
      <c r="J175" s="379" t="s">
        <v>969</v>
      </c>
      <c r="K175" s="76" t="s">
        <v>955</v>
      </c>
      <c r="L175" s="76" t="s">
        <v>13</v>
      </c>
    </row>
    <row r="176" customFormat="false" ht="13.35" hidden="false" customHeight="true" outlineLevel="0" collapsed="false">
      <c r="B176" s="377" t="s">
        <v>970</v>
      </c>
      <c r="C176" s="378"/>
      <c r="D176" s="379" t="s">
        <v>969</v>
      </c>
      <c r="E176" s="380" t="s">
        <v>955</v>
      </c>
      <c r="F176" s="380" t="n">
        <v>2</v>
      </c>
      <c r="H176" s="369" t="s">
        <v>971</v>
      </c>
      <c r="I176" s="248" t="s">
        <v>972</v>
      </c>
      <c r="J176" s="372" t="s">
        <v>973</v>
      </c>
      <c r="K176" s="76"/>
      <c r="L176" s="376"/>
    </row>
    <row r="177" customFormat="false" ht="13.35" hidden="false" customHeight="true" outlineLevel="0" collapsed="false">
      <c r="B177" s="386" t="s">
        <v>974</v>
      </c>
      <c r="C177" s="75"/>
      <c r="D177" s="372" t="s">
        <v>960</v>
      </c>
      <c r="E177" s="76"/>
      <c r="F177" s="76"/>
      <c r="H177" s="369"/>
      <c r="I177" s="75"/>
      <c r="J177" s="372" t="s">
        <v>975</v>
      </c>
      <c r="K177" s="76"/>
      <c r="L177" s="76"/>
    </row>
    <row r="178" customFormat="false" ht="13.35" hidden="false" customHeight="true" outlineLevel="0" collapsed="false">
      <c r="B178" s="369"/>
      <c r="C178" s="75"/>
      <c r="D178" s="372" t="s">
        <v>962</v>
      </c>
      <c r="E178" s="76"/>
      <c r="F178" s="76"/>
      <c r="H178" s="369"/>
      <c r="I178" s="75"/>
      <c r="J178" s="372" t="s">
        <v>976</v>
      </c>
      <c r="K178" s="76"/>
      <c r="L178" s="76"/>
    </row>
    <row r="179" customFormat="false" ht="13.35" hidden="false" customHeight="true" outlineLevel="0" collapsed="false">
      <c r="B179" s="369"/>
      <c r="C179" s="75"/>
      <c r="D179" s="372" t="s">
        <v>977</v>
      </c>
      <c r="E179" s="76"/>
      <c r="F179" s="76"/>
      <c r="H179" s="367"/>
      <c r="I179" s="301"/>
      <c r="J179" s="372" t="s">
        <v>965</v>
      </c>
      <c r="K179" s="76"/>
      <c r="L179" s="76"/>
    </row>
    <row r="180" customFormat="false" ht="13.35" hidden="false" customHeight="true" outlineLevel="0" collapsed="false">
      <c r="B180" s="367"/>
      <c r="C180" s="301"/>
      <c r="D180" s="381" t="s">
        <v>965</v>
      </c>
      <c r="E180" s="273"/>
      <c r="F180" s="76"/>
      <c r="H180" s="369" t="s">
        <v>978</v>
      </c>
      <c r="I180" s="278" t="s">
        <v>822</v>
      </c>
      <c r="J180" s="258" t="s">
        <v>856</v>
      </c>
      <c r="K180" s="214" t="s">
        <v>857</v>
      </c>
      <c r="L180" s="214" t="n">
        <v>1</v>
      </c>
    </row>
    <row r="181" customFormat="false" ht="13.35" hidden="false" customHeight="true" outlineLevel="0" collapsed="false">
      <c r="B181" s="369" t="s">
        <v>979</v>
      </c>
      <c r="C181" s="278" t="s">
        <v>822</v>
      </c>
      <c r="D181" s="248" t="s">
        <v>856</v>
      </c>
      <c r="E181" s="76" t="s">
        <v>857</v>
      </c>
      <c r="F181" s="214" t="n">
        <v>1</v>
      </c>
      <c r="H181" s="369"/>
      <c r="I181" s="365" t="s">
        <v>980</v>
      </c>
      <c r="J181" s="248" t="s">
        <v>981</v>
      </c>
      <c r="K181" s="75"/>
      <c r="L181" s="76"/>
    </row>
    <row r="182" customFormat="false" ht="13.35" hidden="false" customHeight="true" outlineLevel="0" collapsed="false">
      <c r="B182" s="369"/>
      <c r="C182" s="365" t="s">
        <v>982</v>
      </c>
      <c r="D182" s="248" t="s">
        <v>860</v>
      </c>
      <c r="E182" s="75"/>
      <c r="F182" s="76"/>
      <c r="H182" s="369"/>
      <c r="I182" s="75"/>
      <c r="J182" s="248" t="s">
        <v>983</v>
      </c>
      <c r="K182" s="75"/>
      <c r="L182" s="76"/>
    </row>
    <row r="183" customFormat="false" ht="13.35" hidden="false" customHeight="true" outlineLevel="0" collapsed="false">
      <c r="B183" s="369"/>
      <c r="C183" s="395" t="s">
        <v>984</v>
      </c>
      <c r="D183" s="248" t="s">
        <v>985</v>
      </c>
      <c r="E183" s="75"/>
      <c r="F183" s="76"/>
      <c r="H183" s="369"/>
      <c r="I183" s="75"/>
      <c r="J183" s="248" t="s">
        <v>986</v>
      </c>
      <c r="K183" s="75"/>
      <c r="L183" s="76"/>
    </row>
    <row r="184" customFormat="false" ht="13.35" hidden="false" customHeight="true" outlineLevel="0" collapsed="false">
      <c r="B184" s="369"/>
      <c r="C184" s="75"/>
      <c r="D184" s="248" t="s">
        <v>987</v>
      </c>
      <c r="E184" s="75"/>
      <c r="F184" s="76"/>
      <c r="H184" s="369"/>
      <c r="I184" s="75"/>
      <c r="J184" s="248" t="s">
        <v>988</v>
      </c>
      <c r="K184" s="75"/>
      <c r="L184" s="76"/>
    </row>
    <row r="185" customFormat="false" ht="13.35" hidden="false" customHeight="true" outlineLevel="0" collapsed="false">
      <c r="B185" s="369"/>
      <c r="C185" s="75"/>
      <c r="D185" s="248" t="s">
        <v>989</v>
      </c>
      <c r="E185" s="75"/>
      <c r="F185" s="76"/>
      <c r="H185" s="369"/>
      <c r="I185" s="374"/>
      <c r="J185" s="383" t="s">
        <v>990</v>
      </c>
      <c r="K185" s="374"/>
      <c r="L185" s="76"/>
    </row>
    <row r="186" customFormat="false" ht="13.35" hidden="false" customHeight="true" outlineLevel="0" collapsed="false">
      <c r="B186" s="373"/>
      <c r="C186" s="374"/>
      <c r="D186" s="383" t="s">
        <v>991</v>
      </c>
      <c r="E186" s="374"/>
      <c r="F186" s="376"/>
      <c r="H186" s="377" t="s">
        <v>992</v>
      </c>
      <c r="I186" s="75"/>
      <c r="J186" s="248" t="s">
        <v>969</v>
      </c>
      <c r="K186" s="76" t="s">
        <v>955</v>
      </c>
      <c r="L186" s="380" t="n">
        <v>2</v>
      </c>
    </row>
    <row r="187" customFormat="false" ht="13.35" hidden="false" customHeight="true" outlineLevel="0" collapsed="false">
      <c r="B187" s="377" t="s">
        <v>993</v>
      </c>
      <c r="C187" s="384" t="s">
        <v>994</v>
      </c>
      <c r="D187" s="384" t="s">
        <v>969</v>
      </c>
      <c r="E187" s="380" t="s">
        <v>955</v>
      </c>
      <c r="F187" s="380" t="s">
        <v>468</v>
      </c>
      <c r="H187" s="369" t="s">
        <v>995</v>
      </c>
      <c r="I187" s="365"/>
      <c r="J187" s="248" t="s">
        <v>862</v>
      </c>
      <c r="K187" s="76"/>
      <c r="L187" s="76"/>
    </row>
    <row r="188" customFormat="false" ht="13.35" hidden="false" customHeight="true" outlineLevel="0" collapsed="false">
      <c r="B188" s="386" t="s">
        <v>996</v>
      </c>
      <c r="C188" s="248" t="s">
        <v>997</v>
      </c>
      <c r="D188" s="372" t="s">
        <v>973</v>
      </c>
      <c r="E188" s="76"/>
      <c r="F188" s="76"/>
      <c r="H188" s="369"/>
      <c r="I188" s="75"/>
      <c r="J188" s="248" t="s">
        <v>864</v>
      </c>
      <c r="K188" s="76"/>
      <c r="L188" s="76"/>
    </row>
    <row r="189" customFormat="false" ht="13.35" hidden="false" customHeight="true" outlineLevel="0" collapsed="false">
      <c r="B189" s="386" t="s">
        <v>998</v>
      </c>
      <c r="C189" s="248" t="s">
        <v>999</v>
      </c>
      <c r="D189" s="372" t="s">
        <v>975</v>
      </c>
      <c r="E189" s="76"/>
      <c r="F189" s="76"/>
      <c r="H189" s="369"/>
      <c r="I189" s="75"/>
      <c r="J189" s="248" t="s">
        <v>1000</v>
      </c>
      <c r="K189" s="76"/>
      <c r="L189" s="76"/>
    </row>
    <row r="190" customFormat="false" ht="13.35" hidden="false" customHeight="true" outlineLevel="0" collapsed="false">
      <c r="B190" s="369"/>
      <c r="C190" s="75"/>
      <c r="D190" s="372" t="s">
        <v>976</v>
      </c>
      <c r="E190" s="76"/>
      <c r="F190" s="76"/>
      <c r="H190" s="369"/>
      <c r="I190" s="75"/>
      <c r="J190" s="248" t="s">
        <v>1001</v>
      </c>
      <c r="K190" s="76"/>
      <c r="L190" s="76"/>
    </row>
    <row r="191" customFormat="false" ht="13.35" hidden="false" customHeight="true" outlineLevel="0" collapsed="false">
      <c r="A191" s="366"/>
      <c r="B191" s="373"/>
      <c r="C191" s="75"/>
      <c r="D191" s="372" t="s">
        <v>965</v>
      </c>
      <c r="E191" s="76"/>
      <c r="F191" s="376"/>
      <c r="H191" s="396" t="s">
        <v>1002</v>
      </c>
      <c r="I191" s="390" t="s">
        <v>822</v>
      </c>
      <c r="J191" s="258" t="s">
        <v>856</v>
      </c>
      <c r="K191" s="387" t="s">
        <v>828</v>
      </c>
      <c r="L191" s="214" t="n">
        <v>1</v>
      </c>
    </row>
    <row r="192" customFormat="false" ht="13.35" hidden="false" customHeight="true" outlineLevel="0" collapsed="false">
      <c r="A192" s="366"/>
      <c r="B192" s="369" t="s">
        <v>1003</v>
      </c>
      <c r="C192" s="384" t="s">
        <v>1004</v>
      </c>
      <c r="D192" s="379" t="s">
        <v>969</v>
      </c>
      <c r="E192" s="380" t="s">
        <v>955</v>
      </c>
      <c r="F192" s="76" t="s">
        <v>813</v>
      </c>
      <c r="H192" s="369"/>
      <c r="I192" s="365" t="s">
        <v>1005</v>
      </c>
      <c r="J192" s="248" t="s">
        <v>1006</v>
      </c>
      <c r="K192" s="75"/>
      <c r="L192" s="76"/>
    </row>
    <row r="193" customFormat="false" ht="13.35" hidden="false" customHeight="true" outlineLevel="0" collapsed="false">
      <c r="A193" s="366"/>
      <c r="B193" s="369" t="s">
        <v>1007</v>
      </c>
      <c r="C193" s="394" t="s">
        <v>1008</v>
      </c>
      <c r="D193" s="372" t="s">
        <v>1009</v>
      </c>
      <c r="E193" s="76"/>
      <c r="F193" s="76"/>
      <c r="H193" s="369"/>
      <c r="I193" s="75"/>
      <c r="J193" s="372" t="s">
        <v>942</v>
      </c>
      <c r="K193" s="75"/>
      <c r="L193" s="76"/>
    </row>
    <row r="194" customFormat="false" ht="13.35" hidden="false" customHeight="true" outlineLevel="0" collapsed="false">
      <c r="B194" s="369" t="s">
        <v>1010</v>
      </c>
      <c r="C194" s="75" t="s">
        <v>1011</v>
      </c>
      <c r="D194" s="372" t="s">
        <v>1012</v>
      </c>
      <c r="E194" s="76"/>
      <c r="F194" s="76"/>
      <c r="H194" s="369"/>
      <c r="I194" s="75"/>
      <c r="J194" s="372" t="s">
        <v>943</v>
      </c>
      <c r="K194" s="75"/>
      <c r="L194" s="76"/>
    </row>
    <row r="195" customFormat="false" ht="13.35" hidden="false" customHeight="true" outlineLevel="0" collapsed="false">
      <c r="B195" s="369" t="s">
        <v>1013</v>
      </c>
      <c r="C195" s="75" t="s">
        <v>1014</v>
      </c>
      <c r="D195" s="372" t="s">
        <v>1015</v>
      </c>
      <c r="E195" s="76"/>
      <c r="F195" s="76"/>
      <c r="H195" s="369"/>
      <c r="I195" s="75"/>
      <c r="J195" s="372" t="s">
        <v>1016</v>
      </c>
      <c r="K195" s="75"/>
      <c r="L195" s="76"/>
    </row>
    <row r="196" customFormat="false" ht="13.35" hidden="false" customHeight="true" outlineLevel="0" collapsed="false">
      <c r="B196" s="373"/>
      <c r="C196" s="374"/>
      <c r="D196" s="372" t="s">
        <v>965</v>
      </c>
      <c r="E196" s="376"/>
      <c r="F196" s="376"/>
      <c r="H196" s="369"/>
      <c r="I196" s="75"/>
      <c r="J196" s="388" t="s">
        <v>1017</v>
      </c>
      <c r="K196" s="75"/>
      <c r="L196" s="376"/>
    </row>
    <row r="197" customFormat="false" ht="13.35" hidden="false" customHeight="true" outlineLevel="0" collapsed="false">
      <c r="B197" s="369" t="s">
        <v>1018</v>
      </c>
      <c r="C197" s="248" t="s">
        <v>1019</v>
      </c>
      <c r="D197" s="379" t="s">
        <v>969</v>
      </c>
      <c r="E197" s="76" t="s">
        <v>955</v>
      </c>
      <c r="F197" s="76" t="s">
        <v>13</v>
      </c>
      <c r="H197" s="377" t="s">
        <v>1020</v>
      </c>
      <c r="I197" s="384" t="s">
        <v>1021</v>
      </c>
      <c r="J197" s="384" t="s">
        <v>1022</v>
      </c>
      <c r="K197" s="380" t="s">
        <v>955</v>
      </c>
      <c r="L197" s="76" t="s">
        <v>13</v>
      </c>
    </row>
    <row r="198" customFormat="false" ht="13.35" hidden="false" customHeight="true" outlineLevel="0" collapsed="false">
      <c r="B198" s="386" t="s">
        <v>1023</v>
      </c>
      <c r="C198" s="394" t="s">
        <v>1024</v>
      </c>
      <c r="D198" s="372" t="s">
        <v>960</v>
      </c>
      <c r="E198" s="76"/>
      <c r="F198" s="76"/>
      <c r="H198" s="386" t="s">
        <v>1025</v>
      </c>
      <c r="I198" s="394" t="s">
        <v>1026</v>
      </c>
      <c r="J198" s="372" t="s">
        <v>1027</v>
      </c>
      <c r="K198" s="76"/>
      <c r="L198" s="76"/>
    </row>
    <row r="199" customFormat="false" ht="13.35" hidden="false" customHeight="true" outlineLevel="0" collapsed="false">
      <c r="B199" s="386"/>
      <c r="C199" s="75"/>
      <c r="D199" s="372" t="s">
        <v>962</v>
      </c>
      <c r="E199" s="76"/>
      <c r="F199" s="76"/>
      <c r="H199" s="386"/>
      <c r="I199" s="75"/>
      <c r="J199" s="372" t="s">
        <v>1028</v>
      </c>
      <c r="K199" s="76"/>
      <c r="L199" s="76"/>
    </row>
    <row r="200" customFormat="false" ht="13.35" hidden="false" customHeight="true" outlineLevel="0" collapsed="false">
      <c r="B200" s="369"/>
      <c r="C200" s="75"/>
      <c r="D200" s="372" t="s">
        <v>1029</v>
      </c>
      <c r="E200" s="76"/>
      <c r="F200" s="76"/>
      <c r="H200" s="369"/>
      <c r="I200" s="75"/>
      <c r="J200" s="372" t="s">
        <v>1030</v>
      </c>
      <c r="K200" s="76"/>
      <c r="L200" s="76"/>
    </row>
    <row r="201" customFormat="false" ht="13.35" hidden="false" customHeight="true" outlineLevel="0" collapsed="false">
      <c r="B201" s="367"/>
      <c r="C201" s="301"/>
      <c r="D201" s="381" t="s">
        <v>965</v>
      </c>
      <c r="E201" s="273"/>
      <c r="F201" s="273"/>
      <c r="H201" s="367"/>
      <c r="I201" s="301"/>
      <c r="J201" s="381" t="s">
        <v>965</v>
      </c>
      <c r="K201" s="273"/>
      <c r="L201" s="273"/>
    </row>
    <row r="202" customFormat="false" ht="13.35" hidden="false" customHeight="true" outlineLevel="0" collapsed="false">
      <c r="B202" s="369" t="s">
        <v>1031</v>
      </c>
      <c r="C202" s="278" t="s">
        <v>822</v>
      </c>
      <c r="D202" s="248" t="s">
        <v>856</v>
      </c>
      <c r="E202" s="76" t="s">
        <v>857</v>
      </c>
      <c r="F202" s="76" t="n">
        <v>1</v>
      </c>
      <c r="H202" s="369" t="s">
        <v>1032</v>
      </c>
      <c r="I202" s="278" t="s">
        <v>822</v>
      </c>
      <c r="J202" s="258" t="s">
        <v>1033</v>
      </c>
      <c r="K202" s="387" t="s">
        <v>828</v>
      </c>
      <c r="L202" s="214" t="n">
        <v>1</v>
      </c>
    </row>
    <row r="203" customFormat="false" ht="13.35" hidden="false" customHeight="true" outlineLevel="0" collapsed="false">
      <c r="B203" s="369"/>
      <c r="C203" s="365" t="s">
        <v>1034</v>
      </c>
      <c r="D203" s="248" t="s">
        <v>860</v>
      </c>
      <c r="E203" s="75"/>
      <c r="F203" s="76"/>
      <c r="H203" s="369"/>
      <c r="I203" s="365" t="s">
        <v>1035</v>
      </c>
      <c r="J203" s="372" t="s">
        <v>1036</v>
      </c>
      <c r="K203" s="76"/>
      <c r="L203" s="76"/>
    </row>
    <row r="204" customFormat="false" ht="13.35" hidden="false" customHeight="true" outlineLevel="0" collapsed="false">
      <c r="B204" s="369"/>
      <c r="C204" s="75"/>
      <c r="D204" s="248" t="s">
        <v>983</v>
      </c>
      <c r="E204" s="75"/>
      <c r="F204" s="76"/>
      <c r="H204" s="369"/>
      <c r="I204" s="75"/>
      <c r="J204" s="372" t="s">
        <v>834</v>
      </c>
      <c r="K204" s="76"/>
      <c r="L204" s="76"/>
    </row>
    <row r="205" customFormat="false" ht="13.35" hidden="false" customHeight="true" outlineLevel="0" collapsed="false">
      <c r="B205" s="369"/>
      <c r="C205" s="75"/>
      <c r="D205" s="248" t="s">
        <v>986</v>
      </c>
      <c r="E205" s="75"/>
      <c r="F205" s="76"/>
      <c r="H205" s="369"/>
      <c r="I205" s="75"/>
      <c r="J205" s="372" t="s">
        <v>836</v>
      </c>
      <c r="K205" s="76"/>
      <c r="L205" s="76"/>
    </row>
    <row r="206" customFormat="false" ht="13.35" hidden="false" customHeight="true" outlineLevel="0" collapsed="false">
      <c r="B206" s="369"/>
      <c r="C206" s="75"/>
      <c r="D206" s="248" t="s">
        <v>1037</v>
      </c>
      <c r="E206" s="75"/>
      <c r="F206" s="76"/>
      <c r="H206" s="369"/>
      <c r="I206" s="75"/>
      <c r="J206" s="372" t="s">
        <v>944</v>
      </c>
      <c r="K206" s="76"/>
      <c r="L206" s="76"/>
    </row>
    <row r="207" customFormat="false" ht="13.35" hidden="false" customHeight="true" outlineLevel="0" collapsed="false">
      <c r="B207" s="373"/>
      <c r="C207" s="374"/>
      <c r="D207" s="383" t="s">
        <v>1038</v>
      </c>
      <c r="E207" s="374"/>
      <c r="F207" s="376"/>
      <c r="H207" s="369"/>
      <c r="I207" s="75"/>
      <c r="J207" s="375" t="s">
        <v>1039</v>
      </c>
      <c r="K207" s="376"/>
      <c r="L207" s="376"/>
    </row>
    <row r="208" customFormat="false" ht="13.35" hidden="false" customHeight="true" outlineLevel="0" collapsed="false">
      <c r="B208" s="377" t="s">
        <v>1040</v>
      </c>
      <c r="C208" s="384" t="s">
        <v>1041</v>
      </c>
      <c r="D208" s="384" t="s">
        <v>969</v>
      </c>
      <c r="E208" s="380" t="s">
        <v>955</v>
      </c>
      <c r="F208" s="380" t="s">
        <v>139</v>
      </c>
      <c r="H208" s="369"/>
      <c r="I208" s="75"/>
      <c r="J208" s="384" t="s">
        <v>1042</v>
      </c>
      <c r="K208" s="380" t="s">
        <v>955</v>
      </c>
      <c r="L208" s="380" t="n">
        <v>1</v>
      </c>
    </row>
    <row r="209" customFormat="false" ht="13.35" hidden="false" customHeight="true" outlineLevel="0" collapsed="false">
      <c r="B209" s="382"/>
      <c r="C209" s="365"/>
      <c r="D209" s="372" t="s">
        <v>1043</v>
      </c>
      <c r="E209" s="76"/>
      <c r="F209" s="76"/>
      <c r="H209" s="382"/>
      <c r="I209" s="75"/>
      <c r="J209" s="372" t="s">
        <v>845</v>
      </c>
      <c r="K209" s="76"/>
      <c r="L209" s="76"/>
    </row>
    <row r="210" customFormat="false" ht="13.35" hidden="false" customHeight="true" outlineLevel="0" collapsed="false">
      <c r="B210" s="369"/>
      <c r="C210" s="75"/>
      <c r="D210" s="372" t="s">
        <v>1044</v>
      </c>
      <c r="E210" s="76"/>
      <c r="F210" s="76"/>
      <c r="H210" s="369"/>
      <c r="I210" s="75"/>
      <c r="J210" s="372" t="s">
        <v>847</v>
      </c>
      <c r="K210" s="76"/>
      <c r="L210" s="76"/>
    </row>
    <row r="211" customFormat="false" ht="13.35" hidden="false" customHeight="true" outlineLevel="0" collapsed="false">
      <c r="B211" s="369"/>
      <c r="C211" s="75"/>
      <c r="D211" s="372" t="s">
        <v>1045</v>
      </c>
      <c r="E211" s="76"/>
      <c r="F211" s="76"/>
      <c r="H211" s="369"/>
      <c r="I211" s="75"/>
      <c r="J211" s="372" t="s">
        <v>1046</v>
      </c>
      <c r="K211" s="76"/>
      <c r="L211" s="76"/>
    </row>
    <row r="212" customFormat="false" ht="13.35" hidden="false" customHeight="true" outlineLevel="0" collapsed="false">
      <c r="B212" s="373"/>
      <c r="C212" s="374"/>
      <c r="D212" s="375" t="s">
        <v>965</v>
      </c>
      <c r="E212" s="376"/>
      <c r="F212" s="76"/>
      <c r="H212" s="367"/>
      <c r="I212" s="301"/>
      <c r="J212" s="381" t="s">
        <v>891</v>
      </c>
      <c r="K212" s="273"/>
      <c r="L212" s="273"/>
    </row>
    <row r="213" customFormat="false" ht="13.35" hidden="false" customHeight="true" outlineLevel="0" collapsed="false">
      <c r="B213" s="369" t="s">
        <v>1047</v>
      </c>
      <c r="C213" s="248" t="s">
        <v>1048</v>
      </c>
      <c r="D213" s="372" t="s">
        <v>954</v>
      </c>
      <c r="E213" s="76" t="s">
        <v>955</v>
      </c>
      <c r="F213" s="380" t="n">
        <v>1</v>
      </c>
      <c r="H213" s="396"/>
      <c r="I213" s="258"/>
      <c r="J213" s="258"/>
      <c r="K213" s="76"/>
      <c r="L213" s="76"/>
    </row>
    <row r="214" customFormat="false" ht="13.35" hidden="false" customHeight="true" outlineLevel="0" collapsed="false">
      <c r="B214" s="382"/>
      <c r="C214" s="365"/>
      <c r="D214" s="372" t="s">
        <v>1049</v>
      </c>
      <c r="E214" s="76"/>
      <c r="F214" s="76"/>
      <c r="H214" s="369"/>
      <c r="I214" s="75"/>
      <c r="J214" s="75"/>
      <c r="K214" s="76"/>
      <c r="L214" s="76"/>
    </row>
    <row r="215" customFormat="false" ht="13.35" hidden="false" customHeight="true" outlineLevel="0" collapsed="false">
      <c r="B215" s="397"/>
      <c r="C215" s="75"/>
      <c r="D215" s="327" t="s">
        <v>1050</v>
      </c>
      <c r="E215" s="398"/>
      <c r="F215" s="76"/>
      <c r="H215" s="369"/>
      <c r="I215" s="75"/>
      <c r="J215" s="75"/>
      <c r="K215" s="76"/>
      <c r="L215" s="76"/>
    </row>
    <row r="216" customFormat="false" ht="13.35" hidden="false" customHeight="true" outlineLevel="0" collapsed="false">
      <c r="B216" s="369"/>
      <c r="C216" s="75"/>
      <c r="D216" s="372" t="s">
        <v>964</v>
      </c>
      <c r="E216" s="76"/>
      <c r="F216" s="76"/>
      <c r="H216" s="369"/>
      <c r="I216" s="75"/>
      <c r="J216" s="75"/>
      <c r="K216" s="75"/>
      <c r="L216" s="76"/>
    </row>
    <row r="217" customFormat="false" ht="13.35" hidden="false" customHeight="true" outlineLevel="0" collapsed="false">
      <c r="B217" s="369"/>
      <c r="C217" s="75"/>
      <c r="D217" s="372" t="s">
        <v>965</v>
      </c>
      <c r="E217" s="76"/>
      <c r="F217" s="76"/>
      <c r="H217" s="369"/>
      <c r="I217" s="393"/>
      <c r="J217" s="393"/>
      <c r="K217" s="393"/>
      <c r="L217" s="237"/>
    </row>
    <row r="218" customFormat="false" ht="13.35" hidden="false" customHeight="true" outlineLevel="0" collapsed="false">
      <c r="B218" s="396"/>
      <c r="C218" s="258"/>
      <c r="D218" s="258"/>
      <c r="E218" s="214"/>
      <c r="F218" s="214"/>
      <c r="H218" s="369"/>
      <c r="I218" s="75"/>
      <c r="J218" s="75"/>
      <c r="K218" s="76"/>
      <c r="L218" s="76"/>
    </row>
    <row r="219" customFormat="false" ht="13.35" hidden="false" customHeight="true" outlineLevel="0" collapsed="false">
      <c r="B219" s="367"/>
      <c r="C219" s="301"/>
      <c r="D219" s="301"/>
      <c r="E219" s="273"/>
      <c r="F219" s="273"/>
      <c r="H219" s="367"/>
      <c r="I219" s="301"/>
      <c r="J219" s="301"/>
      <c r="K219" s="273"/>
      <c r="L219" s="273"/>
    </row>
    <row r="220" customFormat="false" ht="13.35" hidden="false" customHeight="true" outlineLevel="0" collapsed="false">
      <c r="A220" s="347"/>
      <c r="G220" s="392"/>
    </row>
    <row r="221" customFormat="false" ht="13.35" hidden="false" customHeight="true" outlineLevel="0" collapsed="false">
      <c r="A221" s="347"/>
      <c r="G221" s="392"/>
    </row>
    <row r="222" s="354" customFormat="true" ht="13.35" hidden="false" customHeight="true" outlineLevel="0" collapsed="false">
      <c r="A222" s="350"/>
      <c r="B222" s="368" t="s">
        <v>822</v>
      </c>
      <c r="C222" s="368"/>
      <c r="D222" s="352" t="s">
        <v>296</v>
      </c>
      <c r="E222" s="352"/>
      <c r="F222" s="352"/>
      <c r="G222" s="353"/>
      <c r="H222" s="368" t="s">
        <v>822</v>
      </c>
      <c r="I222" s="368"/>
      <c r="J222" s="352" t="s">
        <v>296</v>
      </c>
      <c r="K222" s="352"/>
      <c r="L222" s="352"/>
    </row>
    <row r="223" customFormat="false" ht="13.35" hidden="false" customHeight="true" outlineLevel="0" collapsed="false">
      <c r="B223" s="355" t="s">
        <v>3</v>
      </c>
      <c r="C223" s="355" t="s">
        <v>799</v>
      </c>
      <c r="D223" s="355" t="s">
        <v>6</v>
      </c>
      <c r="E223" s="355" t="s">
        <v>360</v>
      </c>
      <c r="F223" s="355" t="s">
        <v>298</v>
      </c>
      <c r="H223" s="355" t="s">
        <v>3</v>
      </c>
      <c r="I223" s="355" t="s">
        <v>799</v>
      </c>
      <c r="J223" s="355" t="s">
        <v>6</v>
      </c>
      <c r="K223" s="355" t="s">
        <v>360</v>
      </c>
      <c r="L223" s="355" t="s">
        <v>298</v>
      </c>
    </row>
    <row r="224" customFormat="false" ht="13.35" hidden="false" customHeight="true" outlineLevel="0" collapsed="false">
      <c r="B224" s="355"/>
      <c r="C224" s="355"/>
      <c r="D224" s="355"/>
      <c r="E224" s="355"/>
      <c r="F224" s="355"/>
      <c r="H224" s="355"/>
      <c r="I224" s="355"/>
      <c r="J224" s="355"/>
      <c r="K224" s="355"/>
      <c r="L224" s="355"/>
    </row>
    <row r="225" customFormat="false" ht="13.35" hidden="false" customHeight="true" outlineLevel="0" collapsed="false">
      <c r="B225" s="369" t="s">
        <v>1051</v>
      </c>
      <c r="C225" s="278" t="s">
        <v>822</v>
      </c>
      <c r="D225" s="248" t="s">
        <v>822</v>
      </c>
      <c r="E225" s="387" t="s">
        <v>828</v>
      </c>
      <c r="F225" s="76" t="n">
        <v>1</v>
      </c>
      <c r="H225" s="369" t="s">
        <v>1052</v>
      </c>
      <c r="I225" s="278" t="s">
        <v>822</v>
      </c>
      <c r="J225" s="248" t="s">
        <v>856</v>
      </c>
      <c r="K225" s="76" t="s">
        <v>857</v>
      </c>
      <c r="L225" s="76" t="n">
        <v>1</v>
      </c>
    </row>
    <row r="226" customFormat="false" ht="13.35" hidden="false" customHeight="true" outlineLevel="0" collapsed="false">
      <c r="B226" s="369"/>
      <c r="C226" s="365" t="s">
        <v>1053</v>
      </c>
      <c r="D226" s="248" t="s">
        <v>860</v>
      </c>
      <c r="E226" s="75"/>
      <c r="F226" s="76"/>
      <c r="H226" s="369"/>
      <c r="I226" s="371" t="s">
        <v>1054</v>
      </c>
      <c r="J226" s="248" t="s">
        <v>1055</v>
      </c>
      <c r="K226" s="75"/>
      <c r="L226" s="76"/>
    </row>
    <row r="227" customFormat="false" ht="13.35" hidden="false" customHeight="true" outlineLevel="0" collapsed="false">
      <c r="B227" s="369"/>
      <c r="C227" s="75"/>
      <c r="D227" s="372" t="s">
        <v>942</v>
      </c>
      <c r="E227" s="75"/>
      <c r="F227" s="76"/>
      <c r="H227" s="369"/>
      <c r="I227" s="75"/>
      <c r="J227" s="248" t="s">
        <v>1043</v>
      </c>
      <c r="K227" s="75"/>
      <c r="L227" s="76"/>
    </row>
    <row r="228" customFormat="false" ht="13.35" hidden="false" customHeight="true" outlineLevel="0" collapsed="false">
      <c r="B228" s="369"/>
      <c r="C228" s="75"/>
      <c r="D228" s="372" t="s">
        <v>943</v>
      </c>
      <c r="E228" s="75"/>
      <c r="F228" s="76"/>
      <c r="H228" s="369"/>
      <c r="I228" s="75"/>
      <c r="J228" s="248" t="s">
        <v>1044</v>
      </c>
      <c r="K228" s="75"/>
      <c r="L228" s="76"/>
    </row>
    <row r="229" customFormat="false" ht="13.35" hidden="false" customHeight="true" outlineLevel="0" collapsed="false">
      <c r="B229" s="369"/>
      <c r="C229" s="75"/>
      <c r="D229" s="372" t="s">
        <v>1056</v>
      </c>
      <c r="E229" s="75"/>
      <c r="F229" s="76"/>
      <c r="H229" s="369"/>
      <c r="I229" s="75"/>
      <c r="J229" s="248" t="s">
        <v>1057</v>
      </c>
      <c r="K229" s="75"/>
      <c r="L229" s="76"/>
    </row>
    <row r="230" customFormat="false" ht="13.35" hidden="false" customHeight="true" outlineLevel="0" collapsed="false">
      <c r="B230" s="369"/>
      <c r="C230" s="75"/>
      <c r="D230" s="375" t="s">
        <v>1058</v>
      </c>
      <c r="E230" s="374"/>
      <c r="F230" s="376"/>
      <c r="H230" s="373"/>
      <c r="I230" s="75"/>
      <c r="J230" s="383" t="s">
        <v>1059</v>
      </c>
      <c r="K230" s="75"/>
      <c r="L230" s="76"/>
    </row>
    <row r="231" customFormat="false" ht="13.35" hidden="false" customHeight="true" outlineLevel="0" collapsed="false">
      <c r="B231" s="369"/>
      <c r="C231" s="75"/>
      <c r="D231" s="384" t="s">
        <v>954</v>
      </c>
      <c r="E231" s="380" t="s">
        <v>955</v>
      </c>
      <c r="F231" s="380" t="s">
        <v>139</v>
      </c>
      <c r="H231" s="369" t="s">
        <v>1060</v>
      </c>
      <c r="I231" s="378"/>
      <c r="J231" s="248" t="s">
        <v>969</v>
      </c>
      <c r="K231" s="380" t="s">
        <v>1061</v>
      </c>
      <c r="L231" s="380" t="s">
        <v>13</v>
      </c>
    </row>
    <row r="232" customFormat="false" ht="13.35" hidden="false" customHeight="true" outlineLevel="0" collapsed="false">
      <c r="B232" s="386"/>
      <c r="C232" s="394"/>
      <c r="D232" s="372" t="s">
        <v>1062</v>
      </c>
      <c r="E232" s="76"/>
      <c r="F232" s="76"/>
      <c r="H232" s="369" t="s">
        <v>1063</v>
      </c>
      <c r="I232" s="365"/>
      <c r="J232" s="248" t="s">
        <v>1009</v>
      </c>
      <c r="K232" s="76"/>
      <c r="L232" s="76"/>
    </row>
    <row r="233" customFormat="false" ht="13.35" hidden="false" customHeight="true" outlineLevel="0" collapsed="false">
      <c r="B233" s="369"/>
      <c r="C233" s="75"/>
      <c r="D233" s="372" t="s">
        <v>1064</v>
      </c>
      <c r="E233" s="76"/>
      <c r="F233" s="76"/>
      <c r="H233" s="369"/>
      <c r="I233" s="75"/>
      <c r="J233" s="248" t="s">
        <v>1012</v>
      </c>
      <c r="K233" s="76"/>
      <c r="L233" s="76"/>
    </row>
    <row r="234" customFormat="false" ht="13.35" hidden="false" customHeight="true" outlineLevel="0" collapsed="false">
      <c r="B234" s="369"/>
      <c r="C234" s="75"/>
      <c r="D234" s="372" t="s">
        <v>1065</v>
      </c>
      <c r="E234" s="76"/>
      <c r="F234" s="76"/>
      <c r="H234" s="369"/>
      <c r="I234" s="75"/>
      <c r="J234" s="248" t="s">
        <v>1066</v>
      </c>
      <c r="K234" s="76"/>
      <c r="L234" s="76"/>
    </row>
    <row r="235" customFormat="false" ht="13.35" hidden="false" customHeight="true" outlineLevel="0" collapsed="false">
      <c r="B235" s="367"/>
      <c r="C235" s="75"/>
      <c r="D235" s="381" t="s">
        <v>891</v>
      </c>
      <c r="E235" s="273"/>
      <c r="F235" s="376"/>
      <c r="H235" s="367"/>
      <c r="I235" s="301"/>
      <c r="J235" s="385" t="s">
        <v>965</v>
      </c>
      <c r="K235" s="273"/>
      <c r="L235" s="273"/>
    </row>
    <row r="236" customFormat="false" ht="13.35" hidden="false" customHeight="true" outlineLevel="0" collapsed="false">
      <c r="B236" s="369" t="s">
        <v>1067</v>
      </c>
      <c r="C236" s="390" t="s">
        <v>822</v>
      </c>
      <c r="D236" s="258" t="s">
        <v>1033</v>
      </c>
      <c r="E236" s="387" t="s">
        <v>828</v>
      </c>
      <c r="F236" s="214" t="n">
        <v>1</v>
      </c>
      <c r="H236" s="369" t="s">
        <v>1068</v>
      </c>
      <c r="I236" s="278" t="s">
        <v>822</v>
      </c>
      <c r="J236" s="258" t="s">
        <v>1033</v>
      </c>
      <c r="K236" s="214" t="s">
        <v>1069</v>
      </c>
      <c r="L236" s="214" t="n">
        <v>1</v>
      </c>
    </row>
    <row r="237" customFormat="false" ht="13.35" hidden="false" customHeight="true" outlineLevel="0" collapsed="false">
      <c r="B237" s="369"/>
      <c r="C237" s="365" t="s">
        <v>1070</v>
      </c>
      <c r="D237" s="372" t="s">
        <v>860</v>
      </c>
      <c r="E237" s="76"/>
      <c r="F237" s="76"/>
      <c r="H237" s="369"/>
      <c r="I237" s="365" t="s">
        <v>1071</v>
      </c>
      <c r="J237" s="372" t="s">
        <v>860</v>
      </c>
      <c r="K237" s="76"/>
      <c r="L237" s="76"/>
    </row>
    <row r="238" customFormat="false" ht="13.35" hidden="false" customHeight="true" outlineLevel="0" collapsed="false">
      <c r="B238" s="369"/>
      <c r="C238" s="75"/>
      <c r="D238" s="372" t="s">
        <v>834</v>
      </c>
      <c r="E238" s="76"/>
      <c r="F238" s="76"/>
      <c r="H238" s="369"/>
      <c r="I238" s="75"/>
      <c r="J238" s="372" t="s">
        <v>834</v>
      </c>
      <c r="K238" s="76"/>
      <c r="L238" s="76"/>
    </row>
    <row r="239" customFormat="false" ht="13.35" hidden="false" customHeight="true" outlineLevel="0" collapsed="false">
      <c r="B239" s="369"/>
      <c r="C239" s="75"/>
      <c r="D239" s="372" t="s">
        <v>836</v>
      </c>
      <c r="E239" s="76"/>
      <c r="F239" s="76"/>
      <c r="H239" s="369"/>
      <c r="I239" s="75"/>
      <c r="J239" s="372" t="s">
        <v>836</v>
      </c>
      <c r="K239" s="76"/>
      <c r="L239" s="76"/>
    </row>
    <row r="240" customFormat="false" ht="13.35" hidden="false" customHeight="true" outlineLevel="0" collapsed="false">
      <c r="B240" s="369"/>
      <c r="C240" s="75"/>
      <c r="D240" s="372" t="s">
        <v>1072</v>
      </c>
      <c r="E240" s="76"/>
      <c r="F240" s="76"/>
      <c r="H240" s="369"/>
      <c r="I240" s="75"/>
      <c r="J240" s="372" t="s">
        <v>1073</v>
      </c>
      <c r="K240" s="76"/>
      <c r="L240" s="76"/>
    </row>
    <row r="241" customFormat="false" ht="13.35" hidden="false" customHeight="true" outlineLevel="0" collapsed="false">
      <c r="B241" s="369"/>
      <c r="C241" s="75"/>
      <c r="D241" s="375" t="s">
        <v>1074</v>
      </c>
      <c r="E241" s="376"/>
      <c r="F241" s="376"/>
      <c r="H241" s="369"/>
      <c r="I241" s="75"/>
      <c r="J241" s="375" t="s">
        <v>1075</v>
      </c>
      <c r="K241" s="376"/>
      <c r="L241" s="376"/>
    </row>
    <row r="242" customFormat="false" ht="13.35" hidden="false" customHeight="true" outlineLevel="0" collapsed="false">
      <c r="B242" s="369"/>
      <c r="C242" s="75"/>
      <c r="D242" s="379" t="s">
        <v>969</v>
      </c>
      <c r="E242" s="380" t="s">
        <v>955</v>
      </c>
      <c r="F242" s="380" t="n">
        <v>1</v>
      </c>
      <c r="H242" s="369"/>
      <c r="I242" s="75"/>
      <c r="J242" s="379" t="s">
        <v>1076</v>
      </c>
      <c r="K242" s="380" t="s">
        <v>1077</v>
      </c>
      <c r="L242" s="380" t="n">
        <v>1</v>
      </c>
    </row>
    <row r="243" customFormat="false" ht="13.35" hidden="false" customHeight="true" outlineLevel="0" collapsed="false">
      <c r="B243" s="382"/>
      <c r="C243" s="75"/>
      <c r="D243" s="372" t="s">
        <v>845</v>
      </c>
      <c r="E243" s="76"/>
      <c r="F243" s="76"/>
      <c r="H243" s="382"/>
      <c r="I243" s="75"/>
      <c r="J243" s="372" t="s">
        <v>845</v>
      </c>
      <c r="K243" s="76"/>
      <c r="L243" s="76"/>
    </row>
    <row r="244" customFormat="false" ht="13.35" hidden="false" customHeight="true" outlineLevel="0" collapsed="false">
      <c r="B244" s="369"/>
      <c r="C244" s="75"/>
      <c r="D244" s="372" t="s">
        <v>847</v>
      </c>
      <c r="E244" s="76"/>
      <c r="F244" s="76"/>
      <c r="H244" s="369"/>
      <c r="I244" s="75"/>
      <c r="J244" s="372" t="s">
        <v>847</v>
      </c>
      <c r="K244" s="76"/>
      <c r="L244" s="76"/>
    </row>
    <row r="245" customFormat="false" ht="13.35" hidden="false" customHeight="true" outlineLevel="0" collapsed="false">
      <c r="B245" s="369"/>
      <c r="C245" s="75"/>
      <c r="D245" s="372" t="s">
        <v>1078</v>
      </c>
      <c r="E245" s="76"/>
      <c r="F245" s="76"/>
      <c r="H245" s="369"/>
      <c r="I245" s="75"/>
      <c r="J245" s="372" t="s">
        <v>1079</v>
      </c>
      <c r="K245" s="76"/>
      <c r="L245" s="76"/>
    </row>
    <row r="246" customFormat="false" ht="13.35" hidden="false" customHeight="true" outlineLevel="0" collapsed="false">
      <c r="A246" s="366"/>
      <c r="B246" s="367"/>
      <c r="C246" s="301"/>
      <c r="D246" s="381" t="s">
        <v>891</v>
      </c>
      <c r="E246" s="273"/>
      <c r="F246" s="273"/>
      <c r="H246" s="367"/>
      <c r="I246" s="301"/>
      <c r="J246" s="381" t="s">
        <v>891</v>
      </c>
      <c r="K246" s="273"/>
      <c r="L246" s="273"/>
    </row>
    <row r="247" customFormat="false" ht="13.35" hidden="false" customHeight="true" outlineLevel="0" collapsed="false">
      <c r="A247" s="366"/>
      <c r="B247" s="369" t="s">
        <v>1080</v>
      </c>
      <c r="C247" s="390" t="s">
        <v>822</v>
      </c>
      <c r="D247" s="248" t="s">
        <v>856</v>
      </c>
      <c r="E247" s="76" t="s">
        <v>857</v>
      </c>
      <c r="F247" s="76" t="n">
        <v>1</v>
      </c>
      <c r="H247" s="369" t="s">
        <v>1081</v>
      </c>
      <c r="I247" s="278" t="s">
        <v>822</v>
      </c>
      <c r="J247" s="248" t="s">
        <v>856</v>
      </c>
      <c r="K247" s="370" t="s">
        <v>1082</v>
      </c>
      <c r="L247" s="76" t="n">
        <v>1</v>
      </c>
    </row>
    <row r="248" customFormat="false" ht="13.35" hidden="false" customHeight="true" outlineLevel="0" collapsed="false">
      <c r="A248" s="366"/>
      <c r="B248" s="369"/>
      <c r="C248" s="371" t="s">
        <v>1083</v>
      </c>
      <c r="D248" s="248" t="s">
        <v>1084</v>
      </c>
      <c r="E248" s="75"/>
      <c r="F248" s="76"/>
      <c r="H248" s="369"/>
      <c r="I248" s="371" t="s">
        <v>1085</v>
      </c>
      <c r="J248" s="248" t="s">
        <v>1086</v>
      </c>
      <c r="K248" s="75"/>
      <c r="L248" s="76"/>
    </row>
    <row r="249" customFormat="false" ht="13.35" hidden="false" customHeight="true" outlineLevel="0" collapsed="false">
      <c r="B249" s="369"/>
      <c r="C249" s="75"/>
      <c r="D249" s="248" t="s">
        <v>927</v>
      </c>
      <c r="E249" s="75"/>
      <c r="F249" s="76"/>
      <c r="H249" s="369"/>
      <c r="I249" s="75"/>
      <c r="J249" s="248" t="s">
        <v>1087</v>
      </c>
      <c r="K249" s="75"/>
      <c r="L249" s="76"/>
    </row>
    <row r="250" customFormat="false" ht="13.35" hidden="false" customHeight="true" outlineLevel="0" collapsed="false">
      <c r="B250" s="369"/>
      <c r="C250" s="75"/>
      <c r="D250" s="248" t="s">
        <v>1088</v>
      </c>
      <c r="E250" s="75"/>
      <c r="F250" s="76"/>
      <c r="H250" s="369"/>
      <c r="I250" s="75"/>
      <c r="J250" s="248" t="s">
        <v>1089</v>
      </c>
      <c r="K250" s="75"/>
      <c r="L250" s="76"/>
    </row>
    <row r="251" customFormat="false" ht="13.35" hidden="false" customHeight="true" outlineLevel="0" collapsed="false">
      <c r="B251" s="369"/>
      <c r="C251" s="75"/>
      <c r="D251" s="248" t="s">
        <v>1090</v>
      </c>
      <c r="E251" s="75"/>
      <c r="F251" s="76"/>
      <c r="H251" s="369"/>
      <c r="I251" s="75"/>
      <c r="J251" s="248" t="s">
        <v>1091</v>
      </c>
      <c r="K251" s="75"/>
      <c r="L251" s="76"/>
    </row>
    <row r="252" customFormat="false" ht="13.35" hidden="false" customHeight="true" outlineLevel="0" collapsed="false">
      <c r="B252" s="369"/>
      <c r="C252" s="75"/>
      <c r="D252" s="383" t="s">
        <v>1092</v>
      </c>
      <c r="E252" s="374"/>
      <c r="F252" s="76"/>
      <c r="H252" s="373"/>
      <c r="I252" s="374"/>
      <c r="J252" s="383" t="s">
        <v>1059</v>
      </c>
      <c r="K252" s="374"/>
      <c r="L252" s="376"/>
    </row>
    <row r="253" customFormat="false" ht="13.35" hidden="false" customHeight="true" outlineLevel="0" collapsed="false">
      <c r="B253" s="377" t="s">
        <v>1093</v>
      </c>
      <c r="C253" s="384" t="s">
        <v>1094</v>
      </c>
      <c r="D253" s="248" t="s">
        <v>1095</v>
      </c>
      <c r="E253" s="76" t="s">
        <v>1096</v>
      </c>
      <c r="F253" s="380" t="s">
        <v>139</v>
      </c>
      <c r="H253" s="369" t="s">
        <v>1097</v>
      </c>
      <c r="I253" s="248" t="s">
        <v>1098</v>
      </c>
      <c r="J253" s="248" t="s">
        <v>969</v>
      </c>
      <c r="K253" s="76" t="s">
        <v>874</v>
      </c>
      <c r="L253" s="76" t="n">
        <v>1</v>
      </c>
    </row>
    <row r="254" customFormat="false" ht="13.35" hidden="false" customHeight="true" outlineLevel="0" collapsed="false">
      <c r="B254" s="382"/>
      <c r="C254" s="394"/>
      <c r="D254" s="372" t="s">
        <v>1043</v>
      </c>
      <c r="E254" s="76"/>
      <c r="F254" s="76"/>
      <c r="H254" s="382"/>
      <c r="I254" s="365"/>
      <c r="J254" s="248" t="s">
        <v>1049</v>
      </c>
      <c r="K254" s="76"/>
      <c r="L254" s="76"/>
    </row>
    <row r="255" customFormat="false" ht="13.35" hidden="false" customHeight="true" outlineLevel="0" collapsed="false">
      <c r="B255" s="369"/>
      <c r="C255" s="75"/>
      <c r="D255" s="372" t="s">
        <v>1044</v>
      </c>
      <c r="E255" s="76"/>
      <c r="F255" s="76"/>
      <c r="H255" s="369"/>
      <c r="I255" s="75"/>
      <c r="J255" s="248" t="s">
        <v>1050</v>
      </c>
      <c r="K255" s="76"/>
      <c r="L255" s="76"/>
    </row>
    <row r="256" customFormat="false" ht="13.35" hidden="false" customHeight="true" outlineLevel="0" collapsed="false">
      <c r="B256" s="369"/>
      <c r="C256" s="75"/>
      <c r="D256" s="372" t="s">
        <v>1099</v>
      </c>
      <c r="E256" s="76"/>
      <c r="F256" s="76"/>
      <c r="H256" s="369"/>
      <c r="I256" s="75"/>
      <c r="J256" s="248" t="s">
        <v>1066</v>
      </c>
      <c r="K256" s="76"/>
      <c r="L256" s="76"/>
    </row>
    <row r="257" customFormat="false" ht="13.35" hidden="false" customHeight="true" outlineLevel="0" collapsed="false">
      <c r="B257" s="369"/>
      <c r="C257" s="374"/>
      <c r="D257" s="372" t="s">
        <v>965</v>
      </c>
      <c r="E257" s="376"/>
      <c r="F257" s="376"/>
      <c r="H257" s="373"/>
      <c r="I257" s="374"/>
      <c r="J257" s="248" t="s">
        <v>965</v>
      </c>
      <c r="K257" s="76"/>
      <c r="L257" s="76"/>
    </row>
    <row r="258" customFormat="false" ht="13.35" hidden="false" customHeight="true" outlineLevel="0" collapsed="false">
      <c r="B258" s="377" t="s">
        <v>1100</v>
      </c>
      <c r="C258" s="248" t="s">
        <v>1101</v>
      </c>
      <c r="D258" s="384" t="s">
        <v>1095</v>
      </c>
      <c r="E258" s="76" t="s">
        <v>1096</v>
      </c>
      <c r="F258" s="76" t="s">
        <v>139</v>
      </c>
      <c r="H258" s="369" t="s">
        <v>1102</v>
      </c>
      <c r="I258" s="248" t="s">
        <v>1103</v>
      </c>
      <c r="J258" s="384" t="s">
        <v>969</v>
      </c>
      <c r="K258" s="380" t="s">
        <v>874</v>
      </c>
      <c r="L258" s="380" t="n">
        <v>2</v>
      </c>
    </row>
    <row r="259" customFormat="false" ht="13.35" hidden="false" customHeight="true" outlineLevel="0" collapsed="false">
      <c r="B259" s="382"/>
      <c r="C259" s="394"/>
      <c r="D259" s="372" t="s">
        <v>1043</v>
      </c>
      <c r="E259" s="76"/>
      <c r="F259" s="76"/>
      <c r="H259" s="386" t="s">
        <v>1104</v>
      </c>
      <c r="I259" s="365"/>
      <c r="J259" s="248" t="s">
        <v>960</v>
      </c>
      <c r="K259" s="76"/>
      <c r="L259" s="76"/>
    </row>
    <row r="260" customFormat="false" ht="13.35" hidden="false" customHeight="true" outlineLevel="0" collapsed="false">
      <c r="B260" s="369"/>
      <c r="C260" s="75"/>
      <c r="D260" s="372" t="s">
        <v>1044</v>
      </c>
      <c r="E260" s="76"/>
      <c r="F260" s="76"/>
      <c r="H260" s="369"/>
      <c r="I260" s="75"/>
      <c r="J260" s="248" t="s">
        <v>962</v>
      </c>
      <c r="K260" s="76"/>
      <c r="L260" s="76"/>
    </row>
    <row r="261" customFormat="false" ht="13.35" hidden="false" customHeight="true" outlineLevel="0" collapsed="false">
      <c r="B261" s="369"/>
      <c r="C261" s="75"/>
      <c r="D261" s="372" t="s">
        <v>1099</v>
      </c>
      <c r="E261" s="76"/>
      <c r="F261" s="76"/>
      <c r="H261" s="369"/>
      <c r="I261" s="75"/>
      <c r="J261" s="248" t="s">
        <v>1066</v>
      </c>
      <c r="K261" s="76"/>
      <c r="L261" s="76"/>
    </row>
    <row r="262" customFormat="false" ht="13.35" hidden="false" customHeight="true" outlineLevel="0" collapsed="false">
      <c r="B262" s="367"/>
      <c r="C262" s="301"/>
      <c r="D262" s="372" t="s">
        <v>965</v>
      </c>
      <c r="E262" s="76"/>
      <c r="F262" s="76"/>
      <c r="H262" s="367"/>
      <c r="I262" s="301"/>
      <c r="J262" s="385" t="s">
        <v>965</v>
      </c>
      <c r="K262" s="273"/>
      <c r="L262" s="76"/>
    </row>
    <row r="263" customFormat="false" ht="13.35" hidden="false" customHeight="true" outlineLevel="0" collapsed="false">
      <c r="B263" s="369"/>
      <c r="C263" s="75"/>
      <c r="D263" s="319"/>
      <c r="E263" s="214"/>
      <c r="F263" s="214"/>
      <c r="H263" s="369"/>
      <c r="I263" s="75"/>
      <c r="J263" s="75"/>
      <c r="K263" s="76"/>
      <c r="L263" s="214"/>
    </row>
    <row r="264" customFormat="false" ht="13.35" hidden="false" customHeight="true" outlineLevel="0" collapsed="false">
      <c r="B264" s="369"/>
      <c r="C264" s="75"/>
      <c r="D264" s="324"/>
      <c r="E264" s="76"/>
      <c r="F264" s="76"/>
      <c r="H264" s="369"/>
      <c r="I264" s="75"/>
      <c r="J264" s="75"/>
      <c r="K264" s="76"/>
      <c r="L264" s="76"/>
    </row>
    <row r="265" customFormat="false" ht="13.35" hidden="false" customHeight="true" outlineLevel="0" collapsed="false">
      <c r="B265" s="382"/>
      <c r="C265" s="75"/>
      <c r="D265" s="324"/>
      <c r="E265" s="76"/>
      <c r="F265" s="76"/>
      <c r="H265" s="369"/>
      <c r="I265" s="75"/>
      <c r="J265" s="75"/>
      <c r="K265" s="76"/>
      <c r="L265" s="76"/>
    </row>
    <row r="266" customFormat="false" ht="13.35" hidden="false" customHeight="true" outlineLevel="0" collapsed="false">
      <c r="B266" s="369"/>
      <c r="C266" s="75"/>
      <c r="D266" s="324"/>
      <c r="E266" s="76"/>
      <c r="F266" s="76"/>
      <c r="H266" s="369"/>
      <c r="I266" s="365"/>
      <c r="J266" s="75"/>
      <c r="K266" s="76"/>
      <c r="L266" s="76"/>
    </row>
    <row r="267" customFormat="false" ht="13.35" hidden="false" customHeight="true" outlineLevel="0" collapsed="false">
      <c r="B267" s="369"/>
      <c r="C267" s="75"/>
      <c r="D267" s="324"/>
      <c r="E267" s="76"/>
      <c r="F267" s="76"/>
      <c r="H267" s="369"/>
      <c r="I267" s="75"/>
      <c r="J267" s="75"/>
      <c r="K267" s="76"/>
      <c r="L267" s="76"/>
    </row>
    <row r="268" customFormat="false" ht="13.35" hidden="false" customHeight="true" outlineLevel="0" collapsed="false">
      <c r="B268" s="369"/>
      <c r="C268" s="75"/>
      <c r="D268" s="324"/>
      <c r="E268" s="76"/>
      <c r="F268" s="76"/>
      <c r="H268" s="369"/>
      <c r="I268" s="75"/>
      <c r="J268" s="75"/>
      <c r="K268" s="76"/>
      <c r="L268" s="76"/>
    </row>
    <row r="269" customFormat="false" ht="13.35" hidden="false" customHeight="true" outlineLevel="0" collapsed="false">
      <c r="B269" s="369"/>
      <c r="C269" s="75"/>
      <c r="D269" s="75"/>
      <c r="E269" s="76"/>
      <c r="F269" s="76"/>
      <c r="H269" s="369"/>
      <c r="I269" s="75"/>
      <c r="J269" s="75"/>
      <c r="K269" s="76"/>
      <c r="L269" s="76"/>
    </row>
    <row r="270" customFormat="false" ht="13.35" hidden="false" customHeight="true" outlineLevel="0" collapsed="false">
      <c r="B270" s="369"/>
      <c r="C270" s="75"/>
      <c r="D270" s="75"/>
      <c r="E270" s="76"/>
      <c r="F270" s="76"/>
      <c r="H270" s="369"/>
      <c r="I270" s="75"/>
      <c r="J270" s="75"/>
      <c r="K270" s="76"/>
      <c r="L270" s="76"/>
    </row>
    <row r="271" customFormat="false" ht="13.35" hidden="false" customHeight="true" outlineLevel="0" collapsed="false">
      <c r="B271" s="369"/>
      <c r="C271" s="75"/>
      <c r="D271" s="75"/>
      <c r="E271" s="76"/>
      <c r="F271" s="76"/>
      <c r="H271" s="369"/>
      <c r="I271" s="75"/>
      <c r="J271" s="75"/>
      <c r="K271" s="76"/>
      <c r="L271" s="76"/>
    </row>
    <row r="272" customFormat="false" ht="13.35" hidden="false" customHeight="true" outlineLevel="0" collapsed="false">
      <c r="B272" s="369"/>
      <c r="C272" s="75"/>
      <c r="D272" s="75"/>
      <c r="E272" s="76"/>
      <c r="F272" s="76"/>
      <c r="H272" s="369"/>
      <c r="I272" s="75"/>
      <c r="J272" s="75"/>
      <c r="K272" s="76"/>
      <c r="L272" s="76"/>
    </row>
    <row r="273" customFormat="false" ht="13.35" hidden="false" customHeight="true" outlineLevel="0" collapsed="false">
      <c r="B273" s="369"/>
      <c r="C273" s="75"/>
      <c r="D273" s="75"/>
      <c r="E273" s="76"/>
      <c r="F273" s="76"/>
      <c r="H273" s="369"/>
      <c r="I273" s="75"/>
      <c r="J273" s="75"/>
      <c r="K273" s="76"/>
      <c r="L273" s="76"/>
    </row>
    <row r="274" customFormat="false" ht="13.35" hidden="false" customHeight="true" outlineLevel="0" collapsed="false">
      <c r="B274" s="367"/>
      <c r="C274" s="301"/>
      <c r="D274" s="301"/>
      <c r="E274" s="273"/>
      <c r="F274" s="273"/>
      <c r="H274" s="367"/>
      <c r="I274" s="301"/>
      <c r="J274" s="301"/>
      <c r="K274" s="273"/>
      <c r="L274" s="273"/>
    </row>
    <row r="275" customFormat="false" ht="13.35" hidden="false" customHeight="true" outlineLevel="0" collapsed="false">
      <c r="A275" s="347"/>
      <c r="G275" s="392"/>
    </row>
    <row r="276" customFormat="false" ht="13.35" hidden="false" customHeight="true" outlineLevel="0" collapsed="false">
      <c r="A276" s="347"/>
      <c r="G276" s="392"/>
    </row>
    <row r="277" s="354" customFormat="true" ht="13.35" hidden="false" customHeight="true" outlineLevel="0" collapsed="false">
      <c r="A277" s="350"/>
      <c r="B277" s="368" t="s">
        <v>822</v>
      </c>
      <c r="C277" s="368"/>
      <c r="D277" s="352" t="s">
        <v>296</v>
      </c>
      <c r="E277" s="352"/>
      <c r="F277" s="352"/>
      <c r="G277" s="353"/>
      <c r="H277" s="351" t="s">
        <v>1105</v>
      </c>
      <c r="I277" s="351"/>
      <c r="J277" s="352" t="s">
        <v>296</v>
      </c>
      <c r="K277" s="352"/>
      <c r="L277" s="352"/>
    </row>
    <row r="278" customFormat="false" ht="13.35" hidden="false" customHeight="true" outlineLevel="0" collapsed="false">
      <c r="B278" s="355" t="s">
        <v>3</v>
      </c>
      <c r="C278" s="355" t="s">
        <v>799</v>
      </c>
      <c r="D278" s="355" t="s">
        <v>6</v>
      </c>
      <c r="E278" s="355" t="s">
        <v>360</v>
      </c>
      <c r="F278" s="355" t="s">
        <v>298</v>
      </c>
      <c r="H278" s="355" t="s">
        <v>3</v>
      </c>
      <c r="I278" s="355" t="s">
        <v>799</v>
      </c>
      <c r="J278" s="355" t="s">
        <v>6</v>
      </c>
      <c r="K278" s="355" t="s">
        <v>360</v>
      </c>
      <c r="L278" s="355" t="s">
        <v>298</v>
      </c>
    </row>
    <row r="279" customFormat="false" ht="13.35" hidden="false" customHeight="true" outlineLevel="0" collapsed="false">
      <c r="B279" s="355"/>
      <c r="C279" s="355"/>
      <c r="D279" s="355"/>
      <c r="E279" s="355"/>
      <c r="F279" s="355"/>
      <c r="H279" s="355"/>
      <c r="I279" s="355"/>
      <c r="J279" s="355"/>
      <c r="K279" s="355"/>
      <c r="L279" s="355"/>
    </row>
    <row r="280" customFormat="false" ht="13.35" hidden="false" customHeight="true" outlineLevel="0" collapsed="false">
      <c r="B280" s="369" t="s">
        <v>1106</v>
      </c>
      <c r="C280" s="278" t="s">
        <v>822</v>
      </c>
      <c r="D280" s="248" t="s">
        <v>856</v>
      </c>
      <c r="E280" s="76" t="s">
        <v>857</v>
      </c>
      <c r="F280" s="76" t="n">
        <v>1</v>
      </c>
      <c r="H280" s="369" t="s">
        <v>1107</v>
      </c>
      <c r="I280" s="248" t="s">
        <v>1108</v>
      </c>
      <c r="J280" s="248" t="s">
        <v>1109</v>
      </c>
      <c r="K280" s="76" t="s">
        <v>843</v>
      </c>
      <c r="L280" s="76" t="n">
        <v>1</v>
      </c>
    </row>
    <row r="281" customFormat="false" ht="13.35" hidden="false" customHeight="true" outlineLevel="0" collapsed="false">
      <c r="B281" s="369"/>
      <c r="C281" s="371" t="s">
        <v>1110</v>
      </c>
      <c r="D281" s="248" t="s">
        <v>1055</v>
      </c>
      <c r="E281" s="75"/>
      <c r="F281" s="76"/>
      <c r="H281" s="369"/>
      <c r="I281" s="365" t="s">
        <v>1111</v>
      </c>
      <c r="J281" s="248" t="s">
        <v>1112</v>
      </c>
      <c r="K281" s="76"/>
      <c r="L281" s="76"/>
    </row>
    <row r="282" customFormat="false" ht="13.35" hidden="false" customHeight="true" outlineLevel="0" collapsed="false">
      <c r="B282" s="369"/>
      <c r="C282" s="75"/>
      <c r="D282" s="248" t="s">
        <v>1113</v>
      </c>
      <c r="E282" s="75"/>
      <c r="F282" s="76"/>
      <c r="H282" s="369"/>
      <c r="I282" s="75"/>
      <c r="J282" s="248" t="s">
        <v>1114</v>
      </c>
      <c r="K282" s="76"/>
      <c r="L282" s="76"/>
    </row>
    <row r="283" customFormat="false" ht="13.35" hidden="false" customHeight="true" outlineLevel="0" collapsed="false">
      <c r="B283" s="369"/>
      <c r="C283" s="75"/>
      <c r="D283" s="248" t="s">
        <v>1115</v>
      </c>
      <c r="E283" s="75"/>
      <c r="F283" s="76"/>
      <c r="H283" s="369"/>
      <c r="I283" s="75"/>
      <c r="J283" s="248" t="s">
        <v>1116</v>
      </c>
      <c r="K283" s="76"/>
      <c r="L283" s="76"/>
    </row>
    <row r="284" customFormat="false" ht="13.35" hidden="false" customHeight="true" outlineLevel="0" collapsed="false">
      <c r="B284" s="369"/>
      <c r="C284" s="75"/>
      <c r="D284" s="248" t="s">
        <v>1117</v>
      </c>
      <c r="E284" s="75"/>
      <c r="F284" s="76"/>
      <c r="H284" s="369"/>
      <c r="I284" s="75"/>
      <c r="J284" s="248" t="s">
        <v>1118</v>
      </c>
      <c r="K284" s="76"/>
      <c r="L284" s="76"/>
    </row>
    <row r="285" customFormat="false" ht="13.35" hidden="false" customHeight="true" outlineLevel="0" collapsed="false">
      <c r="B285" s="373"/>
      <c r="C285" s="75"/>
      <c r="D285" s="383" t="s">
        <v>1119</v>
      </c>
      <c r="E285" s="75"/>
      <c r="F285" s="76"/>
      <c r="H285" s="369"/>
      <c r="I285" s="75"/>
      <c r="J285" s="248" t="s">
        <v>1120</v>
      </c>
      <c r="K285" s="76"/>
      <c r="L285" s="76"/>
    </row>
    <row r="286" customFormat="false" ht="13.35" hidden="false" customHeight="true" outlineLevel="0" collapsed="false">
      <c r="B286" s="369" t="s">
        <v>1121</v>
      </c>
      <c r="C286" s="378" t="s">
        <v>1122</v>
      </c>
      <c r="D286" s="248" t="s">
        <v>954</v>
      </c>
      <c r="E286" s="380" t="s">
        <v>843</v>
      </c>
      <c r="F286" s="380" t="s">
        <v>139</v>
      </c>
      <c r="H286" s="369"/>
      <c r="I286" s="75"/>
      <c r="J286" s="248" t="s">
        <v>1123</v>
      </c>
      <c r="K286" s="76"/>
      <c r="L286" s="76"/>
    </row>
    <row r="287" customFormat="false" ht="13.35" hidden="false" customHeight="true" outlineLevel="0" collapsed="false">
      <c r="B287" s="369"/>
      <c r="C287" s="365"/>
      <c r="D287" s="248" t="s">
        <v>1043</v>
      </c>
      <c r="E287" s="76"/>
      <c r="F287" s="76"/>
      <c r="H287" s="369"/>
      <c r="I287" s="75"/>
      <c r="J287" s="248" t="s">
        <v>1124</v>
      </c>
      <c r="K287" s="76"/>
      <c r="L287" s="76"/>
    </row>
    <row r="288" customFormat="false" ht="13.35" hidden="false" customHeight="true" outlineLevel="0" collapsed="false">
      <c r="B288" s="369"/>
      <c r="C288" s="75"/>
      <c r="D288" s="248" t="s">
        <v>1044</v>
      </c>
      <c r="E288" s="76"/>
      <c r="F288" s="76"/>
      <c r="H288" s="369"/>
      <c r="I288" s="75"/>
      <c r="J288" s="248" t="s">
        <v>1125</v>
      </c>
      <c r="K288" s="76"/>
      <c r="L288" s="76"/>
    </row>
    <row r="289" customFormat="false" ht="13.35" hidden="false" customHeight="true" outlineLevel="0" collapsed="false">
      <c r="B289" s="369"/>
      <c r="C289" s="75"/>
      <c r="D289" s="248" t="s">
        <v>1126</v>
      </c>
      <c r="E289" s="76"/>
      <c r="F289" s="76"/>
      <c r="H289" s="369"/>
      <c r="I289" s="75"/>
      <c r="J289" s="248" t="s">
        <v>1127</v>
      </c>
      <c r="K289" s="76"/>
      <c r="L289" s="76"/>
    </row>
    <row r="290" customFormat="false" ht="13.35" hidden="false" customHeight="true" outlineLevel="0" collapsed="false">
      <c r="B290" s="373"/>
      <c r="C290" s="374"/>
      <c r="D290" s="248" t="s">
        <v>965</v>
      </c>
      <c r="E290" s="376"/>
      <c r="F290" s="76"/>
      <c r="H290" s="369"/>
      <c r="I290" s="75"/>
      <c r="J290" s="248" t="s">
        <v>1128</v>
      </c>
      <c r="K290" s="76"/>
      <c r="L290" s="76"/>
    </row>
    <row r="291" customFormat="false" ht="13.35" hidden="false" customHeight="true" outlineLevel="0" collapsed="false">
      <c r="B291" s="369" t="s">
        <v>1129</v>
      </c>
      <c r="C291" s="378" t="s">
        <v>1130</v>
      </c>
      <c r="D291" s="384" t="s">
        <v>969</v>
      </c>
      <c r="E291" s="76" t="s">
        <v>843</v>
      </c>
      <c r="F291" s="380" t="s">
        <v>139</v>
      </c>
      <c r="H291" s="369"/>
      <c r="I291" s="75"/>
      <c r="J291" s="248" t="s">
        <v>1131</v>
      </c>
      <c r="K291" s="76"/>
      <c r="L291" s="76"/>
    </row>
    <row r="292" customFormat="false" ht="13.35" hidden="false" customHeight="true" outlineLevel="0" collapsed="false">
      <c r="B292" s="369"/>
      <c r="C292" s="365"/>
      <c r="D292" s="248" t="s">
        <v>1043</v>
      </c>
      <c r="E292" s="76"/>
      <c r="F292" s="76"/>
      <c r="H292" s="367"/>
      <c r="I292" s="301"/>
      <c r="J292" s="385" t="s">
        <v>1132</v>
      </c>
      <c r="K292" s="273"/>
      <c r="L292" s="273"/>
    </row>
    <row r="293" customFormat="false" ht="13.35" hidden="false" customHeight="true" outlineLevel="0" collapsed="false">
      <c r="B293" s="369"/>
      <c r="C293" s="75"/>
      <c r="D293" s="248" t="s">
        <v>1044</v>
      </c>
      <c r="E293" s="76"/>
      <c r="F293" s="76"/>
      <c r="H293" s="369" t="s">
        <v>1133</v>
      </c>
      <c r="I293" s="248" t="s">
        <v>1108</v>
      </c>
      <c r="J293" s="248" t="s">
        <v>1109</v>
      </c>
      <c r="K293" s="76" t="s">
        <v>955</v>
      </c>
      <c r="L293" s="76" t="n">
        <v>1</v>
      </c>
    </row>
    <row r="294" customFormat="false" ht="13.35" hidden="false" customHeight="true" outlineLevel="0" collapsed="false">
      <c r="B294" s="369"/>
      <c r="C294" s="75"/>
      <c r="D294" s="248" t="s">
        <v>1126</v>
      </c>
      <c r="E294" s="76"/>
      <c r="F294" s="76"/>
      <c r="H294" s="369"/>
      <c r="I294" s="365" t="s">
        <v>1134</v>
      </c>
      <c r="J294" s="248" t="s">
        <v>1135</v>
      </c>
      <c r="K294" s="76"/>
      <c r="L294" s="76"/>
    </row>
    <row r="295" customFormat="false" ht="13.35" hidden="false" customHeight="true" outlineLevel="0" collapsed="false">
      <c r="B295" s="367"/>
      <c r="C295" s="301"/>
      <c r="D295" s="385" t="s">
        <v>965</v>
      </c>
      <c r="E295" s="273"/>
      <c r="F295" s="273"/>
      <c r="H295" s="369"/>
      <c r="I295" s="75"/>
      <c r="J295" s="248" t="s">
        <v>1136</v>
      </c>
      <c r="K295" s="76"/>
      <c r="L295" s="76"/>
    </row>
    <row r="296" customFormat="false" ht="13.35" hidden="false" customHeight="true" outlineLevel="0" collapsed="false">
      <c r="B296" s="369" t="s">
        <v>1137</v>
      </c>
      <c r="C296" s="278" t="s">
        <v>822</v>
      </c>
      <c r="D296" s="258" t="s">
        <v>922</v>
      </c>
      <c r="E296" s="214" t="s">
        <v>938</v>
      </c>
      <c r="F296" s="214" t="n">
        <v>1</v>
      </c>
      <c r="H296" s="369"/>
      <c r="I296" s="75"/>
      <c r="J296" s="248" t="s">
        <v>1138</v>
      </c>
      <c r="K296" s="76"/>
      <c r="L296" s="76"/>
    </row>
    <row r="297" customFormat="false" ht="13.35" hidden="false" customHeight="true" outlineLevel="0" collapsed="false">
      <c r="B297" s="369"/>
      <c r="C297" s="365" t="s">
        <v>1139</v>
      </c>
      <c r="D297" s="248" t="s">
        <v>860</v>
      </c>
      <c r="E297" s="76"/>
      <c r="F297" s="76"/>
      <c r="H297" s="369"/>
      <c r="I297" s="75"/>
      <c r="J297" s="248" t="s">
        <v>1140</v>
      </c>
      <c r="K297" s="76"/>
      <c r="L297" s="76"/>
    </row>
    <row r="298" customFormat="false" ht="13.35" hidden="false" customHeight="true" outlineLevel="0" collapsed="false">
      <c r="B298" s="369"/>
      <c r="C298" s="75"/>
      <c r="D298" s="248" t="s">
        <v>862</v>
      </c>
      <c r="E298" s="76"/>
      <c r="F298" s="76"/>
      <c r="H298" s="369"/>
      <c r="I298" s="75"/>
      <c r="J298" s="248" t="s">
        <v>1120</v>
      </c>
      <c r="K298" s="76"/>
      <c r="L298" s="76"/>
    </row>
    <row r="299" customFormat="false" ht="13.35" hidden="false" customHeight="true" outlineLevel="0" collapsed="false">
      <c r="B299" s="369"/>
      <c r="C299" s="75"/>
      <c r="D299" s="248" t="s">
        <v>1141</v>
      </c>
      <c r="E299" s="76"/>
      <c r="F299" s="76"/>
      <c r="H299" s="369"/>
      <c r="I299" s="75"/>
      <c r="J299" s="248" t="s">
        <v>1123</v>
      </c>
      <c r="K299" s="76"/>
      <c r="L299" s="76"/>
    </row>
    <row r="300" customFormat="false" ht="13.35" hidden="false" customHeight="true" outlineLevel="0" collapsed="false">
      <c r="B300" s="369"/>
      <c r="C300" s="75"/>
      <c r="D300" s="248" t="s">
        <v>1142</v>
      </c>
      <c r="E300" s="76"/>
      <c r="F300" s="76"/>
      <c r="H300" s="369"/>
      <c r="I300" s="75"/>
      <c r="J300" s="248" t="s">
        <v>1143</v>
      </c>
      <c r="K300" s="76"/>
      <c r="L300" s="76"/>
    </row>
    <row r="301" customFormat="false" ht="13.35" hidden="false" customHeight="true" outlineLevel="0" collapsed="false">
      <c r="A301" s="366"/>
      <c r="B301" s="369"/>
      <c r="C301" s="75"/>
      <c r="D301" s="383" t="s">
        <v>1144</v>
      </c>
      <c r="E301" s="376"/>
      <c r="F301" s="376"/>
      <c r="H301" s="369"/>
      <c r="I301" s="75"/>
      <c r="J301" s="248" t="s">
        <v>1145</v>
      </c>
      <c r="K301" s="76"/>
      <c r="L301" s="76"/>
    </row>
    <row r="302" customFormat="false" ht="13.35" hidden="false" customHeight="true" outlineLevel="0" collapsed="false">
      <c r="A302" s="366"/>
      <c r="B302" s="369"/>
      <c r="C302" s="75"/>
      <c r="D302" s="384" t="s">
        <v>949</v>
      </c>
      <c r="E302" s="380" t="s">
        <v>843</v>
      </c>
      <c r="F302" s="380" t="n">
        <v>1</v>
      </c>
      <c r="H302" s="369"/>
      <c r="I302" s="75"/>
      <c r="J302" s="248" t="s">
        <v>1146</v>
      </c>
      <c r="K302" s="76"/>
      <c r="L302" s="76"/>
    </row>
    <row r="303" customFormat="false" ht="13.35" hidden="false" customHeight="true" outlineLevel="0" collapsed="false">
      <c r="A303" s="366"/>
      <c r="B303" s="382"/>
      <c r="C303" s="75"/>
      <c r="D303" s="248" t="s">
        <v>845</v>
      </c>
      <c r="E303" s="76"/>
      <c r="F303" s="76"/>
      <c r="H303" s="369"/>
      <c r="I303" s="75"/>
      <c r="J303" s="248" t="s">
        <v>1128</v>
      </c>
      <c r="K303" s="76"/>
      <c r="L303" s="76"/>
    </row>
    <row r="304" customFormat="false" ht="13.35" hidden="false" customHeight="true" outlineLevel="0" collapsed="false">
      <c r="B304" s="369"/>
      <c r="C304" s="75"/>
      <c r="D304" s="248" t="s">
        <v>847</v>
      </c>
      <c r="E304" s="76"/>
      <c r="F304" s="76"/>
      <c r="H304" s="369"/>
      <c r="I304" s="75"/>
      <c r="J304" s="248" t="s">
        <v>1147</v>
      </c>
      <c r="K304" s="76"/>
      <c r="L304" s="76"/>
    </row>
    <row r="305" customFormat="false" ht="13.35" hidden="false" customHeight="true" outlineLevel="0" collapsed="false">
      <c r="B305" s="369"/>
      <c r="C305" s="75"/>
      <c r="D305" s="248" t="s">
        <v>919</v>
      </c>
      <c r="E305" s="76"/>
      <c r="F305" s="76"/>
      <c r="H305" s="367"/>
      <c r="I305" s="301"/>
      <c r="J305" s="385" t="s">
        <v>1132</v>
      </c>
      <c r="K305" s="273"/>
      <c r="L305" s="273"/>
    </row>
    <row r="306" customFormat="false" ht="13.35" hidden="false" customHeight="true" outlineLevel="0" collapsed="false">
      <c r="B306" s="367"/>
      <c r="C306" s="301"/>
      <c r="D306" s="385" t="s">
        <v>891</v>
      </c>
      <c r="E306" s="273"/>
      <c r="F306" s="273"/>
      <c r="H306" s="369" t="s">
        <v>1148</v>
      </c>
      <c r="I306" s="248" t="s">
        <v>1108</v>
      </c>
      <c r="J306" s="248" t="s">
        <v>1149</v>
      </c>
      <c r="K306" s="76" t="s">
        <v>1061</v>
      </c>
      <c r="L306" s="76" t="n">
        <v>1</v>
      </c>
    </row>
    <row r="307" customFormat="false" ht="13.35" hidden="false" customHeight="true" outlineLevel="0" collapsed="false">
      <c r="B307" s="369"/>
      <c r="C307" s="75"/>
      <c r="D307" s="75"/>
      <c r="E307" s="76"/>
      <c r="F307" s="76"/>
      <c r="H307" s="369"/>
      <c r="I307" s="365" t="s">
        <v>1150</v>
      </c>
      <c r="J307" s="248" t="s">
        <v>1151</v>
      </c>
      <c r="K307" s="76"/>
      <c r="L307" s="76"/>
    </row>
    <row r="308" customFormat="false" ht="13.35" hidden="false" customHeight="true" outlineLevel="0" collapsed="false">
      <c r="B308" s="369"/>
      <c r="C308" s="75"/>
      <c r="D308" s="75"/>
      <c r="E308" s="76"/>
      <c r="F308" s="76"/>
      <c r="H308" s="369"/>
      <c r="I308" s="75"/>
      <c r="J308" s="248" t="s">
        <v>1152</v>
      </c>
      <c r="K308" s="76"/>
      <c r="L308" s="76"/>
    </row>
    <row r="309" customFormat="false" ht="13.35" hidden="false" customHeight="true" outlineLevel="0" collapsed="false">
      <c r="B309" s="382"/>
      <c r="C309" s="75"/>
      <c r="D309" s="75"/>
      <c r="E309" s="76"/>
      <c r="F309" s="76"/>
      <c r="H309" s="369"/>
      <c r="I309" s="75"/>
      <c r="J309" s="248" t="s">
        <v>1153</v>
      </c>
      <c r="K309" s="76"/>
      <c r="L309" s="76"/>
    </row>
    <row r="310" customFormat="false" ht="13.35" hidden="false" customHeight="true" outlineLevel="0" collapsed="false">
      <c r="B310" s="369"/>
      <c r="C310" s="75"/>
      <c r="D310" s="75"/>
      <c r="E310" s="76"/>
      <c r="F310" s="76"/>
      <c r="H310" s="369"/>
      <c r="I310" s="75"/>
      <c r="J310" s="248" t="s">
        <v>1154</v>
      </c>
      <c r="K310" s="76"/>
      <c r="L310" s="76"/>
    </row>
    <row r="311" customFormat="false" ht="13.35" hidden="false" customHeight="true" outlineLevel="0" collapsed="false">
      <c r="B311" s="369"/>
      <c r="C311" s="75"/>
      <c r="D311" s="75"/>
      <c r="E311" s="76"/>
      <c r="F311" s="76"/>
      <c r="H311" s="369"/>
      <c r="I311" s="75"/>
      <c r="J311" s="248" t="s">
        <v>1155</v>
      </c>
      <c r="K311" s="76"/>
      <c r="L311" s="76"/>
    </row>
    <row r="312" customFormat="false" ht="13.35" hidden="false" customHeight="true" outlineLevel="0" collapsed="false">
      <c r="B312" s="369"/>
      <c r="C312" s="75"/>
      <c r="D312" s="75"/>
      <c r="E312" s="76"/>
      <c r="F312" s="76"/>
      <c r="H312" s="369"/>
      <c r="I312" s="75"/>
      <c r="J312" s="248" t="s">
        <v>1156</v>
      </c>
      <c r="K312" s="76"/>
      <c r="L312" s="76"/>
    </row>
    <row r="313" customFormat="false" ht="13.35" hidden="false" customHeight="true" outlineLevel="0" collapsed="false">
      <c r="B313" s="369"/>
      <c r="C313" s="369"/>
      <c r="D313" s="75"/>
      <c r="E313" s="76"/>
      <c r="F313" s="76"/>
      <c r="H313" s="369"/>
      <c r="I313" s="75"/>
      <c r="J313" s="248" t="s">
        <v>1143</v>
      </c>
      <c r="K313" s="76"/>
      <c r="L313" s="76"/>
    </row>
    <row r="314" customFormat="false" ht="13.35" hidden="false" customHeight="true" outlineLevel="0" collapsed="false">
      <c r="B314" s="369"/>
      <c r="C314" s="365"/>
      <c r="D314" s="75"/>
      <c r="E314" s="76"/>
      <c r="F314" s="76"/>
      <c r="H314" s="369"/>
      <c r="I314" s="248" t="s">
        <v>1157</v>
      </c>
      <c r="J314" s="248" t="s">
        <v>1158</v>
      </c>
      <c r="K314" s="76"/>
      <c r="L314" s="76"/>
    </row>
    <row r="315" customFormat="false" ht="13.35" hidden="false" customHeight="true" outlineLevel="0" collapsed="false">
      <c r="B315" s="369"/>
      <c r="C315" s="75"/>
      <c r="D315" s="75"/>
      <c r="E315" s="76"/>
      <c r="F315" s="76"/>
      <c r="H315" s="369"/>
      <c r="I315" s="75"/>
      <c r="J315" s="248" t="s">
        <v>1159</v>
      </c>
      <c r="K315" s="76"/>
      <c r="L315" s="76"/>
    </row>
    <row r="316" customFormat="false" ht="13.35" hidden="false" customHeight="true" outlineLevel="0" collapsed="false">
      <c r="B316" s="369"/>
      <c r="C316" s="75"/>
      <c r="D316" s="75"/>
      <c r="E316" s="76"/>
      <c r="F316" s="76"/>
      <c r="H316" s="369"/>
      <c r="I316" s="75"/>
      <c r="J316" s="248" t="s">
        <v>1160</v>
      </c>
      <c r="K316" s="76"/>
      <c r="L316" s="76"/>
    </row>
    <row r="317" customFormat="false" ht="13.35" hidden="false" customHeight="true" outlineLevel="0" collapsed="false">
      <c r="B317" s="369"/>
      <c r="C317" s="75"/>
      <c r="D317" s="75"/>
      <c r="E317" s="76"/>
      <c r="F317" s="76"/>
      <c r="H317" s="367"/>
      <c r="I317" s="301"/>
      <c r="J317" s="385" t="s">
        <v>1132</v>
      </c>
      <c r="K317" s="273"/>
      <c r="L317" s="273"/>
    </row>
    <row r="318" customFormat="false" ht="13.35" hidden="false" customHeight="true" outlineLevel="0" collapsed="false">
      <c r="B318" s="369"/>
      <c r="C318" s="75"/>
      <c r="D318" s="75"/>
      <c r="E318" s="76"/>
      <c r="F318" s="76"/>
      <c r="H318" s="369" t="s">
        <v>1161</v>
      </c>
      <c r="I318" s="248" t="s">
        <v>1108</v>
      </c>
      <c r="J318" s="248" t="s">
        <v>1149</v>
      </c>
      <c r="K318" s="76" t="s">
        <v>1061</v>
      </c>
      <c r="L318" s="76" t="n">
        <v>1</v>
      </c>
    </row>
    <row r="319" customFormat="false" ht="13.35" hidden="false" customHeight="true" outlineLevel="0" collapsed="false">
      <c r="B319" s="369"/>
      <c r="C319" s="75"/>
      <c r="D319" s="75"/>
      <c r="E319" s="76"/>
      <c r="F319" s="76"/>
      <c r="H319" s="369"/>
      <c r="I319" s="365" t="s">
        <v>1162</v>
      </c>
      <c r="J319" s="248" t="s">
        <v>1151</v>
      </c>
      <c r="K319" s="76"/>
      <c r="L319" s="76"/>
    </row>
    <row r="320" customFormat="false" ht="13.35" hidden="false" customHeight="true" outlineLevel="0" collapsed="false">
      <c r="B320" s="382"/>
      <c r="C320" s="75"/>
      <c r="D320" s="75"/>
      <c r="E320" s="76"/>
      <c r="F320" s="76"/>
      <c r="H320" s="369"/>
      <c r="I320" s="75"/>
      <c r="J320" s="248" t="s">
        <v>1152</v>
      </c>
      <c r="K320" s="76"/>
      <c r="L320" s="76"/>
    </row>
    <row r="321" customFormat="false" ht="13.35" hidden="false" customHeight="true" outlineLevel="0" collapsed="false">
      <c r="B321" s="369"/>
      <c r="C321" s="75"/>
      <c r="D321" s="75"/>
      <c r="E321" s="76"/>
      <c r="F321" s="76"/>
      <c r="H321" s="369"/>
      <c r="I321" s="75"/>
      <c r="J321" s="248" t="s">
        <v>1163</v>
      </c>
      <c r="K321" s="76"/>
      <c r="L321" s="76"/>
    </row>
    <row r="322" customFormat="false" ht="13.35" hidden="false" customHeight="true" outlineLevel="0" collapsed="false">
      <c r="B322" s="369"/>
      <c r="C322" s="75"/>
      <c r="D322" s="75"/>
      <c r="E322" s="76"/>
      <c r="F322" s="76"/>
      <c r="H322" s="369"/>
      <c r="I322" s="75"/>
      <c r="J322" s="248" t="s">
        <v>1164</v>
      </c>
      <c r="K322" s="76"/>
      <c r="L322" s="76"/>
    </row>
    <row r="323" customFormat="false" ht="13.35" hidden="false" customHeight="true" outlineLevel="0" collapsed="false">
      <c r="B323" s="369"/>
      <c r="C323" s="75"/>
      <c r="D323" s="75"/>
      <c r="E323" s="76"/>
      <c r="F323" s="76"/>
      <c r="H323" s="369"/>
      <c r="I323" s="75"/>
      <c r="J323" s="248" t="s">
        <v>1155</v>
      </c>
      <c r="K323" s="76"/>
      <c r="L323" s="76"/>
    </row>
    <row r="324" customFormat="false" ht="13.35" hidden="false" customHeight="true" outlineLevel="0" collapsed="false">
      <c r="B324" s="369"/>
      <c r="C324" s="75"/>
      <c r="D324" s="75"/>
      <c r="E324" s="76"/>
      <c r="F324" s="76"/>
      <c r="H324" s="369"/>
      <c r="I324" s="75"/>
      <c r="J324" s="248" t="s">
        <v>1156</v>
      </c>
      <c r="K324" s="76"/>
      <c r="L324" s="76"/>
    </row>
    <row r="325" customFormat="false" ht="13.35" hidden="false" customHeight="true" outlineLevel="0" collapsed="false">
      <c r="B325" s="369"/>
      <c r="C325" s="75"/>
      <c r="D325" s="75"/>
      <c r="E325" s="76"/>
      <c r="F325" s="76"/>
      <c r="H325" s="369"/>
      <c r="I325" s="75"/>
      <c r="J325" s="248" t="s">
        <v>1143</v>
      </c>
      <c r="K325" s="76"/>
      <c r="L325" s="76"/>
    </row>
    <row r="326" customFormat="false" ht="13.35" hidden="false" customHeight="true" outlineLevel="0" collapsed="false">
      <c r="B326" s="369"/>
      <c r="C326" s="75"/>
      <c r="D326" s="75"/>
      <c r="E326" s="76"/>
      <c r="F326" s="76"/>
      <c r="H326" s="369"/>
      <c r="I326" s="248" t="s">
        <v>1157</v>
      </c>
      <c r="J326" s="248" t="s">
        <v>1165</v>
      </c>
      <c r="K326" s="76"/>
      <c r="L326" s="76"/>
    </row>
    <row r="327" customFormat="false" ht="13.35" hidden="false" customHeight="true" outlineLevel="0" collapsed="false">
      <c r="B327" s="369"/>
      <c r="C327" s="75"/>
      <c r="D327" s="75"/>
      <c r="E327" s="76"/>
      <c r="F327" s="76"/>
      <c r="H327" s="369"/>
      <c r="I327" s="75"/>
      <c r="J327" s="248" t="s">
        <v>1166</v>
      </c>
      <c r="K327" s="76"/>
      <c r="L327" s="76"/>
    </row>
    <row r="328" customFormat="false" ht="13.35" hidden="false" customHeight="true" outlineLevel="0" collapsed="false">
      <c r="B328" s="369"/>
      <c r="C328" s="75"/>
      <c r="D328" s="75"/>
      <c r="E328" s="76"/>
      <c r="F328" s="76"/>
      <c r="H328" s="369"/>
      <c r="I328" s="75"/>
      <c r="J328" s="248" t="s">
        <v>1160</v>
      </c>
      <c r="K328" s="76"/>
      <c r="L328" s="76"/>
    </row>
    <row r="329" customFormat="false" ht="13.35" hidden="false" customHeight="true" outlineLevel="0" collapsed="false">
      <c r="B329" s="367"/>
      <c r="C329" s="301"/>
      <c r="D329" s="301"/>
      <c r="E329" s="273"/>
      <c r="F329" s="273"/>
      <c r="H329" s="367"/>
      <c r="I329" s="301"/>
      <c r="J329" s="385" t="s">
        <v>1132</v>
      </c>
      <c r="K329" s="273"/>
      <c r="L329" s="273"/>
    </row>
    <row r="330" customFormat="false" ht="13.35" hidden="false" customHeight="true" outlineLevel="0" collapsed="false">
      <c r="A330" s="347"/>
      <c r="G330" s="392"/>
    </row>
    <row r="331" customFormat="false" ht="13.35" hidden="false" customHeight="true" outlineLevel="0" collapsed="false">
      <c r="A331" s="347"/>
      <c r="G331" s="392"/>
    </row>
    <row r="332" s="399" customFormat="true" ht="13.35" hidden="false" customHeight="true" outlineLevel="0" collapsed="false">
      <c r="A332" s="350"/>
      <c r="B332" s="351" t="s">
        <v>1105</v>
      </c>
      <c r="C332" s="351"/>
      <c r="D332" s="352" t="s">
        <v>296</v>
      </c>
      <c r="E332" s="352"/>
      <c r="F332" s="352"/>
      <c r="H332" s="351" t="s">
        <v>1105</v>
      </c>
      <c r="I332" s="351"/>
      <c r="J332" s="352" t="s">
        <v>296</v>
      </c>
      <c r="K332" s="352"/>
      <c r="L332" s="352"/>
    </row>
    <row r="333" s="230" customFormat="true" ht="13.35" hidden="false" customHeight="true" outlineLevel="0" collapsed="false">
      <c r="A333" s="344"/>
      <c r="B333" s="355" t="s">
        <v>3</v>
      </c>
      <c r="C333" s="355" t="s">
        <v>799</v>
      </c>
      <c r="D333" s="355" t="s">
        <v>6</v>
      </c>
      <c r="E333" s="355" t="s">
        <v>360</v>
      </c>
      <c r="F333" s="355" t="s">
        <v>298</v>
      </c>
      <c r="G333" s="400"/>
      <c r="H333" s="355" t="s">
        <v>3</v>
      </c>
      <c r="I333" s="355" t="s">
        <v>799</v>
      </c>
      <c r="J333" s="355" t="s">
        <v>6</v>
      </c>
      <c r="K333" s="355" t="s">
        <v>360</v>
      </c>
      <c r="L333" s="355" t="s">
        <v>298</v>
      </c>
    </row>
    <row r="334" s="230" customFormat="true" ht="13.35" hidden="false" customHeight="true" outlineLevel="0" collapsed="false">
      <c r="A334" s="344"/>
      <c r="B334" s="355"/>
      <c r="C334" s="355"/>
      <c r="D334" s="355"/>
      <c r="E334" s="355"/>
      <c r="F334" s="355"/>
      <c r="G334" s="400"/>
      <c r="H334" s="355"/>
      <c r="I334" s="355"/>
      <c r="J334" s="355"/>
      <c r="K334" s="355"/>
      <c r="L334" s="355"/>
    </row>
    <row r="335" s="230" customFormat="true" ht="13.35" hidden="false" customHeight="true" outlineLevel="0" collapsed="false">
      <c r="A335" s="344"/>
      <c r="B335" s="369" t="s">
        <v>1167</v>
      </c>
      <c r="C335" s="248" t="s">
        <v>1108</v>
      </c>
      <c r="D335" s="248" t="s">
        <v>1149</v>
      </c>
      <c r="E335" s="76" t="s">
        <v>1061</v>
      </c>
      <c r="F335" s="76" t="n">
        <v>1</v>
      </c>
      <c r="G335" s="400"/>
      <c r="H335" s="369" t="s">
        <v>1168</v>
      </c>
      <c r="I335" s="248" t="s">
        <v>1108</v>
      </c>
      <c r="J335" s="248" t="s">
        <v>1109</v>
      </c>
      <c r="K335" s="370" t="s">
        <v>1082</v>
      </c>
      <c r="L335" s="76" t="n">
        <v>1</v>
      </c>
    </row>
    <row r="336" s="230" customFormat="true" ht="13.35" hidden="false" customHeight="true" outlineLevel="0" collapsed="false">
      <c r="A336" s="344"/>
      <c r="B336" s="369"/>
      <c r="C336" s="365" t="s">
        <v>1169</v>
      </c>
      <c r="D336" s="248" t="s">
        <v>1170</v>
      </c>
      <c r="E336" s="76"/>
      <c r="F336" s="76"/>
      <c r="G336" s="400"/>
      <c r="H336" s="369"/>
      <c r="I336" s="365" t="s">
        <v>1171</v>
      </c>
      <c r="J336" s="248" t="s">
        <v>1172</v>
      </c>
      <c r="K336" s="76"/>
      <c r="L336" s="76"/>
    </row>
    <row r="337" s="230" customFormat="true" ht="13.35" hidden="false" customHeight="true" outlineLevel="0" collapsed="false">
      <c r="A337" s="344"/>
      <c r="B337" s="369"/>
      <c r="C337" s="75"/>
      <c r="D337" s="248" t="s">
        <v>1173</v>
      </c>
      <c r="E337" s="76"/>
      <c r="F337" s="76"/>
      <c r="G337" s="400"/>
      <c r="H337" s="369"/>
      <c r="I337" s="75"/>
      <c r="J337" s="248" t="s">
        <v>1174</v>
      </c>
      <c r="K337" s="76"/>
      <c r="L337" s="76"/>
    </row>
    <row r="338" s="230" customFormat="true" ht="13.35" hidden="false" customHeight="true" outlineLevel="0" collapsed="false">
      <c r="A338" s="344"/>
      <c r="B338" s="369"/>
      <c r="C338" s="75"/>
      <c r="D338" s="248" t="s">
        <v>1175</v>
      </c>
      <c r="E338" s="76"/>
      <c r="F338" s="76"/>
      <c r="G338" s="400"/>
      <c r="H338" s="369"/>
      <c r="I338" s="75"/>
      <c r="J338" s="248" t="s">
        <v>1176</v>
      </c>
      <c r="K338" s="76"/>
      <c r="L338" s="76"/>
    </row>
    <row r="339" s="230" customFormat="true" ht="13.35" hidden="false" customHeight="true" outlineLevel="0" collapsed="false">
      <c r="A339" s="344"/>
      <c r="B339" s="369"/>
      <c r="C339" s="75"/>
      <c r="D339" s="248" t="s">
        <v>1177</v>
      </c>
      <c r="E339" s="76"/>
      <c r="F339" s="76"/>
      <c r="G339" s="400"/>
      <c r="H339" s="369"/>
      <c r="I339" s="75"/>
      <c r="J339" s="248" t="s">
        <v>1178</v>
      </c>
      <c r="K339" s="76"/>
      <c r="L339" s="76"/>
    </row>
    <row r="340" s="230" customFormat="true" ht="13.35" hidden="false" customHeight="true" outlineLevel="0" collapsed="false">
      <c r="A340" s="344"/>
      <c r="B340" s="369"/>
      <c r="C340" s="75"/>
      <c r="D340" s="248" t="s">
        <v>1179</v>
      </c>
      <c r="E340" s="76"/>
      <c r="F340" s="76"/>
      <c r="G340" s="400"/>
      <c r="H340" s="369"/>
      <c r="I340" s="75"/>
      <c r="J340" s="248" t="s">
        <v>1120</v>
      </c>
      <c r="K340" s="76"/>
      <c r="L340" s="76"/>
    </row>
    <row r="341" s="230" customFormat="true" ht="13.35" hidden="false" customHeight="true" outlineLevel="0" collapsed="false">
      <c r="A341" s="344"/>
      <c r="B341" s="369"/>
      <c r="C341" s="75"/>
      <c r="D341" s="248" t="s">
        <v>1180</v>
      </c>
      <c r="E341" s="76"/>
      <c r="F341" s="76"/>
      <c r="G341" s="400"/>
      <c r="H341" s="369"/>
      <c r="I341" s="75"/>
      <c r="J341" s="248" t="s">
        <v>1123</v>
      </c>
      <c r="K341" s="76"/>
      <c r="L341" s="76"/>
    </row>
    <row r="342" s="230" customFormat="true" ht="13.35" hidden="false" customHeight="true" outlineLevel="0" collapsed="false">
      <c r="A342" s="344"/>
      <c r="B342" s="369"/>
      <c r="C342" s="248" t="s">
        <v>1157</v>
      </c>
      <c r="D342" s="248" t="s">
        <v>1158</v>
      </c>
      <c r="E342" s="76"/>
      <c r="F342" s="76"/>
      <c r="G342" s="400"/>
      <c r="H342" s="369"/>
      <c r="I342" s="75"/>
      <c r="J342" s="248" t="s">
        <v>1181</v>
      </c>
      <c r="K342" s="76"/>
      <c r="L342" s="76"/>
    </row>
    <row r="343" s="230" customFormat="true" ht="13.35" hidden="false" customHeight="true" outlineLevel="0" collapsed="false">
      <c r="A343" s="344"/>
      <c r="B343" s="369"/>
      <c r="C343" s="75"/>
      <c r="D343" s="248" t="s">
        <v>1159</v>
      </c>
      <c r="E343" s="76"/>
      <c r="F343" s="76"/>
      <c r="G343" s="400"/>
      <c r="H343" s="369"/>
      <c r="I343" s="75"/>
      <c r="J343" s="248" t="s">
        <v>1182</v>
      </c>
      <c r="K343" s="76"/>
      <c r="L343" s="76"/>
    </row>
    <row r="344" s="230" customFormat="true" ht="13.35" hidden="false" customHeight="true" outlineLevel="0" collapsed="false">
      <c r="A344" s="344"/>
      <c r="B344" s="369"/>
      <c r="C344" s="75"/>
      <c r="D344" s="248" t="s">
        <v>1183</v>
      </c>
      <c r="E344" s="76"/>
      <c r="F344" s="76"/>
      <c r="G344" s="400"/>
      <c r="H344" s="369"/>
      <c r="I344" s="75"/>
      <c r="J344" s="248" t="s">
        <v>1184</v>
      </c>
      <c r="K344" s="76"/>
      <c r="L344" s="76"/>
    </row>
    <row r="345" s="230" customFormat="true" ht="13.35" hidden="false" customHeight="true" outlineLevel="0" collapsed="false">
      <c r="A345" s="344"/>
      <c r="B345" s="367"/>
      <c r="C345" s="301"/>
      <c r="D345" s="385" t="s">
        <v>1132</v>
      </c>
      <c r="E345" s="273"/>
      <c r="F345" s="273"/>
      <c r="G345" s="400"/>
      <c r="H345" s="369"/>
      <c r="I345" s="75"/>
      <c r="J345" s="248" t="s">
        <v>1128</v>
      </c>
      <c r="K345" s="76"/>
      <c r="L345" s="76"/>
    </row>
    <row r="346" s="230" customFormat="true" ht="13.35" hidden="false" customHeight="true" outlineLevel="0" collapsed="false">
      <c r="A346" s="344"/>
      <c r="B346" s="369" t="s">
        <v>1185</v>
      </c>
      <c r="C346" s="248" t="s">
        <v>1108</v>
      </c>
      <c r="D346" s="248" t="s">
        <v>1149</v>
      </c>
      <c r="E346" s="76" t="s">
        <v>1061</v>
      </c>
      <c r="F346" s="76" t="n">
        <v>1</v>
      </c>
      <c r="G346" s="400"/>
      <c r="H346" s="369"/>
      <c r="I346" s="75"/>
      <c r="J346" s="248" t="s">
        <v>1186</v>
      </c>
      <c r="K346" s="76"/>
      <c r="L346" s="76"/>
    </row>
    <row r="347" s="230" customFormat="true" ht="13.35" hidden="false" customHeight="true" outlineLevel="0" collapsed="false">
      <c r="A347" s="344"/>
      <c r="B347" s="369"/>
      <c r="C347" s="365" t="s">
        <v>1187</v>
      </c>
      <c r="D347" s="248" t="s">
        <v>1188</v>
      </c>
      <c r="E347" s="76"/>
      <c r="F347" s="76"/>
      <c r="G347" s="400"/>
      <c r="H347" s="367"/>
      <c r="I347" s="301"/>
      <c r="J347" s="385" t="s">
        <v>1132</v>
      </c>
      <c r="K347" s="273"/>
      <c r="L347" s="273"/>
    </row>
    <row r="348" s="230" customFormat="true" ht="13.35" hidden="false" customHeight="true" outlineLevel="0" collapsed="false">
      <c r="A348" s="344"/>
      <c r="B348" s="369"/>
      <c r="C348" s="75"/>
      <c r="D348" s="248" t="s">
        <v>1189</v>
      </c>
      <c r="E348" s="76"/>
      <c r="F348" s="76"/>
      <c r="G348" s="400"/>
      <c r="H348" s="369" t="s">
        <v>1190</v>
      </c>
      <c r="I348" s="248" t="s">
        <v>1108</v>
      </c>
      <c r="J348" s="248" t="s">
        <v>1109</v>
      </c>
      <c r="K348" s="76" t="s">
        <v>1077</v>
      </c>
      <c r="L348" s="76" t="n">
        <v>1</v>
      </c>
    </row>
    <row r="349" s="230" customFormat="true" ht="13.35" hidden="false" customHeight="true" outlineLevel="0" collapsed="false">
      <c r="A349" s="344"/>
      <c r="B349" s="369"/>
      <c r="C349" s="75"/>
      <c r="D349" s="248" t="s">
        <v>1191</v>
      </c>
      <c r="E349" s="76"/>
      <c r="F349" s="76"/>
      <c r="G349" s="400"/>
      <c r="H349" s="369"/>
      <c r="I349" s="365" t="s">
        <v>1192</v>
      </c>
      <c r="J349" s="248" t="s">
        <v>1193</v>
      </c>
      <c r="K349" s="76"/>
      <c r="L349" s="76"/>
    </row>
    <row r="350" s="230" customFormat="true" ht="13.35" hidden="false" customHeight="true" outlineLevel="0" collapsed="false">
      <c r="A350" s="344"/>
      <c r="B350" s="369"/>
      <c r="C350" s="75"/>
      <c r="D350" s="248" t="s">
        <v>1194</v>
      </c>
      <c r="E350" s="76"/>
      <c r="F350" s="76"/>
      <c r="G350" s="400"/>
      <c r="H350" s="369"/>
      <c r="I350" s="75"/>
      <c r="J350" s="248" t="s">
        <v>1195</v>
      </c>
      <c r="K350" s="76"/>
      <c r="L350" s="76"/>
    </row>
    <row r="351" s="230" customFormat="true" ht="13.35" hidden="false" customHeight="true" outlineLevel="0" collapsed="false">
      <c r="A351" s="344"/>
      <c r="B351" s="369"/>
      <c r="C351" s="75"/>
      <c r="D351" s="248" t="s">
        <v>1179</v>
      </c>
      <c r="E351" s="76"/>
      <c r="F351" s="76"/>
      <c r="G351" s="400"/>
      <c r="H351" s="369"/>
      <c r="I351" s="75"/>
      <c r="J351" s="248" t="s">
        <v>1196</v>
      </c>
      <c r="K351" s="76"/>
      <c r="L351" s="76"/>
    </row>
    <row r="352" s="230" customFormat="true" ht="13.35" hidden="false" customHeight="true" outlineLevel="0" collapsed="false">
      <c r="A352" s="344"/>
      <c r="B352" s="369"/>
      <c r="C352" s="75"/>
      <c r="D352" s="248" t="s">
        <v>1180</v>
      </c>
      <c r="E352" s="76"/>
      <c r="F352" s="76"/>
      <c r="G352" s="400"/>
      <c r="H352" s="369"/>
      <c r="I352" s="75"/>
      <c r="J352" s="248" t="s">
        <v>1197</v>
      </c>
      <c r="K352" s="76"/>
      <c r="L352" s="76"/>
    </row>
    <row r="353" s="230" customFormat="true" ht="13.35" hidden="false" customHeight="true" outlineLevel="0" collapsed="false">
      <c r="A353" s="344"/>
      <c r="B353" s="369"/>
      <c r="C353" s="248" t="s">
        <v>1157</v>
      </c>
      <c r="D353" s="248" t="s">
        <v>1198</v>
      </c>
      <c r="E353" s="76"/>
      <c r="F353" s="76"/>
      <c r="G353" s="400"/>
      <c r="H353" s="369"/>
      <c r="I353" s="75"/>
      <c r="J353" s="248" t="s">
        <v>1120</v>
      </c>
      <c r="K353" s="76"/>
      <c r="L353" s="76"/>
    </row>
    <row r="354" s="230" customFormat="true" ht="13.35" hidden="false" customHeight="true" outlineLevel="0" collapsed="false">
      <c r="A354" s="344"/>
      <c r="B354" s="369"/>
      <c r="C354" s="75"/>
      <c r="D354" s="248" t="s">
        <v>1199</v>
      </c>
      <c r="E354" s="76"/>
      <c r="F354" s="76"/>
      <c r="G354" s="400"/>
      <c r="H354" s="369"/>
      <c r="I354" s="75"/>
      <c r="J354" s="248" t="s">
        <v>1123</v>
      </c>
      <c r="K354" s="76"/>
      <c r="L354" s="76"/>
    </row>
    <row r="355" s="230" customFormat="true" ht="13.35" hidden="false" customHeight="true" outlineLevel="0" collapsed="false">
      <c r="A355" s="344"/>
      <c r="B355" s="369"/>
      <c r="C355" s="75"/>
      <c r="D355" s="248" t="s">
        <v>1160</v>
      </c>
      <c r="E355" s="76"/>
      <c r="F355" s="76"/>
      <c r="G355" s="400"/>
      <c r="H355" s="369"/>
      <c r="I355" s="75"/>
      <c r="J355" s="248" t="s">
        <v>1200</v>
      </c>
      <c r="K355" s="76"/>
      <c r="L355" s="76"/>
    </row>
    <row r="356" s="230" customFormat="true" ht="13.35" hidden="false" customHeight="true" outlineLevel="0" collapsed="false">
      <c r="A356" s="366"/>
      <c r="B356" s="367"/>
      <c r="C356" s="301"/>
      <c r="D356" s="385" t="s">
        <v>1132</v>
      </c>
      <c r="E356" s="273"/>
      <c r="F356" s="273"/>
      <c r="G356" s="400"/>
      <c r="H356" s="369"/>
      <c r="I356" s="75"/>
      <c r="J356" s="248" t="s">
        <v>1201</v>
      </c>
      <c r="K356" s="76"/>
      <c r="L356" s="76"/>
    </row>
    <row r="357" s="230" customFormat="true" ht="13.35" hidden="false" customHeight="true" outlineLevel="0" collapsed="false">
      <c r="A357" s="366"/>
      <c r="B357" s="369" t="s">
        <v>1202</v>
      </c>
      <c r="C357" s="248" t="s">
        <v>1108</v>
      </c>
      <c r="D357" s="248" t="s">
        <v>1203</v>
      </c>
      <c r="E357" s="76" t="s">
        <v>1061</v>
      </c>
      <c r="F357" s="76" t="n">
        <v>1</v>
      </c>
      <c r="G357" s="400"/>
      <c r="H357" s="369"/>
      <c r="I357" s="75"/>
      <c r="J357" s="248" t="s">
        <v>1204</v>
      </c>
      <c r="K357" s="76"/>
      <c r="L357" s="76"/>
    </row>
    <row r="358" s="230" customFormat="true" ht="13.35" hidden="false" customHeight="true" outlineLevel="0" collapsed="false">
      <c r="A358" s="366"/>
      <c r="B358" s="369"/>
      <c r="C358" s="365" t="s">
        <v>1205</v>
      </c>
      <c r="D358" s="248" t="s">
        <v>1206</v>
      </c>
      <c r="E358" s="76"/>
      <c r="F358" s="76"/>
      <c r="G358" s="400"/>
      <c r="H358" s="369"/>
      <c r="I358" s="75"/>
      <c r="J358" s="248" t="s">
        <v>1128</v>
      </c>
      <c r="K358" s="76"/>
      <c r="L358" s="76"/>
    </row>
    <row r="359" s="230" customFormat="true" ht="13.35" hidden="false" customHeight="true" outlineLevel="0" collapsed="false">
      <c r="A359" s="344"/>
      <c r="B359" s="369"/>
      <c r="C359" s="75"/>
      <c r="D359" s="248" t="s">
        <v>1207</v>
      </c>
      <c r="E359" s="76"/>
      <c r="F359" s="76"/>
      <c r="G359" s="400"/>
      <c r="H359" s="369"/>
      <c r="I359" s="75"/>
      <c r="J359" s="248" t="s">
        <v>1208</v>
      </c>
      <c r="K359" s="76"/>
      <c r="L359" s="76"/>
    </row>
    <row r="360" s="230" customFormat="true" ht="13.35" hidden="false" customHeight="true" outlineLevel="0" collapsed="false">
      <c r="A360" s="344"/>
      <c r="B360" s="369"/>
      <c r="C360" s="75"/>
      <c r="D360" s="248" t="s">
        <v>1209</v>
      </c>
      <c r="E360" s="76"/>
      <c r="F360" s="76"/>
      <c r="G360" s="400"/>
      <c r="H360" s="367"/>
      <c r="I360" s="301"/>
      <c r="J360" s="385" t="s">
        <v>1132</v>
      </c>
      <c r="K360" s="273"/>
      <c r="L360" s="273"/>
    </row>
    <row r="361" s="230" customFormat="true" ht="13.35" hidden="false" customHeight="true" outlineLevel="0" collapsed="false">
      <c r="A361" s="344"/>
      <c r="B361" s="369"/>
      <c r="C361" s="75"/>
      <c r="D361" s="248" t="s">
        <v>1210</v>
      </c>
      <c r="E361" s="76"/>
      <c r="F361" s="76"/>
      <c r="G361" s="400"/>
      <c r="H361" s="369" t="s">
        <v>1211</v>
      </c>
      <c r="I361" s="248" t="s">
        <v>1212</v>
      </c>
      <c r="J361" s="248" t="s">
        <v>1109</v>
      </c>
      <c r="K361" s="76" t="s">
        <v>1077</v>
      </c>
      <c r="L361" s="76" t="n">
        <v>1</v>
      </c>
    </row>
    <row r="362" s="230" customFormat="true" ht="13.35" hidden="false" customHeight="true" outlineLevel="0" collapsed="false">
      <c r="A362" s="344"/>
      <c r="B362" s="369"/>
      <c r="C362" s="75"/>
      <c r="D362" s="248" t="s">
        <v>1179</v>
      </c>
      <c r="E362" s="76"/>
      <c r="F362" s="76"/>
      <c r="G362" s="400"/>
      <c r="H362" s="369"/>
      <c r="I362" s="365" t="s">
        <v>1213</v>
      </c>
      <c r="J362" s="248" t="s">
        <v>1214</v>
      </c>
      <c r="K362" s="76"/>
      <c r="L362" s="76"/>
    </row>
    <row r="363" s="230" customFormat="true" ht="13.35" hidden="false" customHeight="true" outlineLevel="0" collapsed="false">
      <c r="A363" s="344"/>
      <c r="B363" s="369"/>
      <c r="C363" s="75"/>
      <c r="D363" s="248" t="s">
        <v>1215</v>
      </c>
      <c r="E363" s="76"/>
      <c r="F363" s="76"/>
      <c r="G363" s="400"/>
      <c r="H363" s="369"/>
      <c r="I363" s="75"/>
      <c r="J363" s="248" t="s">
        <v>1216</v>
      </c>
      <c r="K363" s="76"/>
      <c r="L363" s="76"/>
    </row>
    <row r="364" s="230" customFormat="true" ht="13.35" hidden="false" customHeight="true" outlineLevel="0" collapsed="false">
      <c r="A364" s="344"/>
      <c r="B364" s="369"/>
      <c r="C364" s="75"/>
      <c r="D364" s="248" t="s">
        <v>1180</v>
      </c>
      <c r="E364" s="76"/>
      <c r="F364" s="76"/>
      <c r="G364" s="400"/>
      <c r="H364" s="369"/>
      <c r="I364" s="75"/>
      <c r="J364" s="248" t="s">
        <v>1217</v>
      </c>
      <c r="K364" s="76"/>
      <c r="L364" s="76"/>
    </row>
    <row r="365" s="230" customFormat="true" ht="13.35" hidden="false" customHeight="true" outlineLevel="0" collapsed="false">
      <c r="A365" s="344"/>
      <c r="B365" s="369"/>
      <c r="C365" s="75"/>
      <c r="D365" s="248" t="s">
        <v>1218</v>
      </c>
      <c r="E365" s="76"/>
      <c r="F365" s="76"/>
      <c r="G365" s="400"/>
      <c r="H365" s="369"/>
      <c r="I365" s="75"/>
      <c r="J365" s="248" t="s">
        <v>1219</v>
      </c>
      <c r="K365" s="76"/>
      <c r="L365" s="76"/>
    </row>
    <row r="366" s="230" customFormat="true" ht="13.35" hidden="false" customHeight="true" outlineLevel="0" collapsed="false">
      <c r="A366" s="344"/>
      <c r="B366" s="369"/>
      <c r="C366" s="75"/>
      <c r="D366" s="248" t="s">
        <v>1220</v>
      </c>
      <c r="E366" s="76"/>
      <c r="F366" s="76"/>
      <c r="G366" s="400"/>
      <c r="H366" s="369"/>
      <c r="I366" s="75"/>
      <c r="J366" s="248" t="s">
        <v>1120</v>
      </c>
      <c r="K366" s="76"/>
      <c r="L366" s="76"/>
    </row>
    <row r="367" s="230" customFormat="true" ht="13.35" hidden="false" customHeight="true" outlineLevel="0" collapsed="false">
      <c r="A367" s="344"/>
      <c r="B367" s="369"/>
      <c r="C367" s="393"/>
      <c r="D367" s="248" t="s">
        <v>1128</v>
      </c>
      <c r="E367" s="237"/>
      <c r="F367" s="237"/>
      <c r="G367" s="400"/>
      <c r="H367" s="369"/>
      <c r="I367" s="75"/>
      <c r="J367" s="248" t="s">
        <v>1123</v>
      </c>
      <c r="K367" s="76"/>
      <c r="L367" s="76"/>
    </row>
    <row r="368" s="230" customFormat="true" ht="13.35" hidden="false" customHeight="true" outlineLevel="0" collapsed="false">
      <c r="A368" s="344"/>
      <c r="B368" s="369"/>
      <c r="C368" s="393"/>
      <c r="D368" s="393"/>
      <c r="E368" s="237"/>
      <c r="F368" s="237"/>
      <c r="G368" s="400"/>
      <c r="H368" s="369"/>
      <c r="I368" s="75"/>
      <c r="J368" s="248" t="s">
        <v>1221</v>
      </c>
      <c r="K368" s="76"/>
      <c r="L368" s="76"/>
    </row>
    <row r="369" customFormat="false" ht="13.35" hidden="false" customHeight="true" outlineLevel="0" collapsed="false">
      <c r="B369" s="369"/>
      <c r="C369" s="75"/>
      <c r="D369" s="248" t="s">
        <v>1160</v>
      </c>
      <c r="E369" s="76"/>
      <c r="F369" s="76"/>
      <c r="G369" s="401"/>
      <c r="H369" s="369"/>
      <c r="I369" s="75"/>
      <c r="J369" s="248" t="s">
        <v>1222</v>
      </c>
      <c r="K369" s="76"/>
      <c r="L369" s="76"/>
    </row>
    <row r="370" customFormat="false" ht="13.35" hidden="false" customHeight="true" outlineLevel="0" collapsed="false">
      <c r="B370" s="367"/>
      <c r="C370" s="301"/>
      <c r="D370" s="385" t="s">
        <v>1132</v>
      </c>
      <c r="E370" s="273"/>
      <c r="F370" s="273"/>
      <c r="G370" s="401"/>
      <c r="H370" s="369"/>
      <c r="I370" s="75"/>
      <c r="J370" s="248" t="s">
        <v>1223</v>
      </c>
      <c r="K370" s="76"/>
      <c r="L370" s="76"/>
    </row>
    <row r="371" customFormat="false" ht="13.35" hidden="false" customHeight="true" outlineLevel="0" collapsed="false">
      <c r="B371" s="369" t="s">
        <v>1224</v>
      </c>
      <c r="C371" s="248" t="s">
        <v>1108</v>
      </c>
      <c r="D371" s="248" t="s">
        <v>1149</v>
      </c>
      <c r="E371" s="76" t="s">
        <v>1061</v>
      </c>
      <c r="F371" s="76" t="n">
        <v>1</v>
      </c>
      <c r="G371" s="401"/>
      <c r="H371" s="369"/>
      <c r="I371" s="75"/>
      <c r="J371" s="248" t="s">
        <v>1128</v>
      </c>
      <c r="K371" s="76"/>
      <c r="L371" s="76"/>
    </row>
    <row r="372" customFormat="false" ht="13.35" hidden="false" customHeight="true" outlineLevel="0" collapsed="false">
      <c r="B372" s="369"/>
      <c r="C372" s="365" t="s">
        <v>1225</v>
      </c>
      <c r="D372" s="248" t="s">
        <v>1226</v>
      </c>
      <c r="E372" s="76"/>
      <c r="F372" s="76"/>
      <c r="G372" s="401"/>
      <c r="H372" s="369"/>
      <c r="I372" s="75"/>
      <c r="J372" s="248" t="s">
        <v>1186</v>
      </c>
      <c r="K372" s="76"/>
      <c r="L372" s="76"/>
    </row>
    <row r="373" customFormat="false" ht="13.35" hidden="false" customHeight="true" outlineLevel="0" collapsed="false">
      <c r="B373" s="369"/>
      <c r="C373" s="75"/>
      <c r="D373" s="248" t="s">
        <v>1227</v>
      </c>
      <c r="E373" s="76"/>
      <c r="F373" s="76"/>
      <c r="G373" s="401"/>
      <c r="H373" s="367"/>
      <c r="I373" s="301"/>
      <c r="J373" s="385" t="s">
        <v>1132</v>
      </c>
      <c r="K373" s="273"/>
      <c r="L373" s="273"/>
    </row>
    <row r="374" customFormat="false" ht="13.35" hidden="false" customHeight="true" outlineLevel="0" collapsed="false">
      <c r="B374" s="369"/>
      <c r="C374" s="75"/>
      <c r="D374" s="248" t="s">
        <v>1228</v>
      </c>
      <c r="E374" s="76"/>
      <c r="F374" s="76"/>
      <c r="G374" s="401"/>
      <c r="H374" s="369" t="s">
        <v>1229</v>
      </c>
      <c r="I374" s="248" t="s">
        <v>1108</v>
      </c>
      <c r="J374" s="248" t="s">
        <v>1109</v>
      </c>
      <c r="K374" s="76" t="s">
        <v>1230</v>
      </c>
      <c r="L374" s="76" t="n">
        <v>1</v>
      </c>
    </row>
    <row r="375" customFormat="false" ht="13.35" hidden="false" customHeight="true" outlineLevel="0" collapsed="false">
      <c r="B375" s="369"/>
      <c r="C375" s="75"/>
      <c r="D375" s="248" t="s">
        <v>1231</v>
      </c>
      <c r="E375" s="76"/>
      <c r="F375" s="76"/>
      <c r="G375" s="401"/>
      <c r="H375" s="369"/>
      <c r="I375" s="365" t="s">
        <v>1232</v>
      </c>
      <c r="J375" s="248" t="s">
        <v>1233</v>
      </c>
      <c r="K375" s="76"/>
      <c r="L375" s="76"/>
    </row>
    <row r="376" customFormat="false" ht="13.35" hidden="false" customHeight="true" outlineLevel="0" collapsed="false">
      <c r="B376" s="369"/>
      <c r="C376" s="75"/>
      <c r="D376" s="248" t="s">
        <v>1179</v>
      </c>
      <c r="E376" s="76"/>
      <c r="F376" s="76"/>
      <c r="G376" s="401"/>
      <c r="H376" s="369"/>
      <c r="I376" s="75"/>
      <c r="J376" s="248" t="s">
        <v>1234</v>
      </c>
      <c r="K376" s="76"/>
      <c r="L376" s="76"/>
    </row>
    <row r="377" customFormat="false" ht="13.35" hidden="false" customHeight="true" outlineLevel="0" collapsed="false">
      <c r="B377" s="369"/>
      <c r="C377" s="75"/>
      <c r="D377" s="248" t="s">
        <v>1180</v>
      </c>
      <c r="E377" s="76"/>
      <c r="F377" s="76"/>
      <c r="G377" s="401"/>
      <c r="H377" s="369"/>
      <c r="I377" s="75"/>
      <c r="J377" s="248" t="s">
        <v>1235</v>
      </c>
      <c r="K377" s="76"/>
      <c r="L377" s="76"/>
    </row>
    <row r="378" customFormat="false" ht="13.35" hidden="false" customHeight="true" outlineLevel="0" collapsed="false">
      <c r="B378" s="369"/>
      <c r="C378" s="248" t="s">
        <v>1157</v>
      </c>
      <c r="D378" s="248" t="s">
        <v>1236</v>
      </c>
      <c r="E378" s="76"/>
      <c r="F378" s="76"/>
      <c r="G378" s="401"/>
      <c r="H378" s="369"/>
      <c r="I378" s="75"/>
      <c r="J378" s="248" t="s">
        <v>1237</v>
      </c>
      <c r="K378" s="76"/>
      <c r="L378" s="76"/>
    </row>
    <row r="379" customFormat="false" ht="13.35" hidden="false" customHeight="true" outlineLevel="0" collapsed="false">
      <c r="B379" s="369"/>
      <c r="C379" s="75"/>
      <c r="D379" s="248" t="s">
        <v>1238</v>
      </c>
      <c r="E379" s="76"/>
      <c r="F379" s="76"/>
      <c r="G379" s="401"/>
      <c r="H379" s="369"/>
      <c r="I379" s="248" t="s">
        <v>1157</v>
      </c>
      <c r="J379" s="248" t="s">
        <v>1120</v>
      </c>
      <c r="K379" s="76"/>
      <c r="L379" s="76"/>
    </row>
    <row r="380" customFormat="false" ht="13.35" hidden="false" customHeight="true" outlineLevel="0" collapsed="false">
      <c r="B380" s="369"/>
      <c r="C380" s="75"/>
      <c r="D380" s="248" t="s">
        <v>1160</v>
      </c>
      <c r="E380" s="76"/>
      <c r="F380" s="76"/>
      <c r="G380" s="401"/>
      <c r="H380" s="369"/>
      <c r="I380" s="248" t="s">
        <v>1239</v>
      </c>
      <c r="J380" s="248" t="s">
        <v>1123</v>
      </c>
      <c r="K380" s="76"/>
      <c r="L380" s="76"/>
    </row>
    <row r="381" customFormat="false" ht="13.35" hidden="false" customHeight="true" outlineLevel="0" collapsed="false">
      <c r="B381" s="369"/>
      <c r="C381" s="75"/>
      <c r="D381" s="248" t="s">
        <v>1132</v>
      </c>
      <c r="E381" s="76"/>
      <c r="F381" s="76"/>
      <c r="G381" s="401"/>
      <c r="H381" s="369"/>
      <c r="I381" s="75"/>
      <c r="J381" s="248" t="s">
        <v>1240</v>
      </c>
      <c r="K381" s="76"/>
      <c r="L381" s="76"/>
    </row>
    <row r="382" customFormat="false" ht="13.35" hidden="false" customHeight="true" outlineLevel="0" collapsed="false">
      <c r="B382" s="369"/>
      <c r="C382" s="393"/>
      <c r="D382" s="393"/>
      <c r="E382" s="237"/>
      <c r="F382" s="237"/>
      <c r="G382" s="401"/>
      <c r="H382" s="369"/>
      <c r="I382" s="75"/>
      <c r="J382" s="248" t="s">
        <v>1241</v>
      </c>
      <c r="K382" s="76"/>
      <c r="L382" s="76"/>
    </row>
    <row r="383" customFormat="false" ht="13.35" hidden="false" customHeight="true" outlineLevel="0" collapsed="false">
      <c r="B383" s="369"/>
      <c r="C383" s="75"/>
      <c r="D383" s="75"/>
      <c r="E383" s="76"/>
      <c r="F383" s="76"/>
      <c r="G383" s="401"/>
      <c r="H383" s="369"/>
      <c r="I383" s="75"/>
      <c r="J383" s="248" t="s">
        <v>1242</v>
      </c>
      <c r="K383" s="76"/>
      <c r="L383" s="76"/>
    </row>
    <row r="384" customFormat="false" ht="13.35" hidden="false" customHeight="true" outlineLevel="0" collapsed="false">
      <c r="B384" s="369"/>
      <c r="C384" s="75"/>
      <c r="D384" s="75"/>
      <c r="E384" s="76"/>
      <c r="F384" s="76"/>
      <c r="G384" s="401"/>
      <c r="H384" s="369"/>
      <c r="I384" s="75"/>
      <c r="J384" s="248" t="s">
        <v>1243</v>
      </c>
      <c r="K384" s="76"/>
      <c r="L384" s="76"/>
    </row>
    <row r="385" customFormat="false" ht="13.35" hidden="false" customHeight="true" outlineLevel="0" collapsed="false">
      <c r="B385" s="367"/>
      <c r="C385" s="301"/>
      <c r="D385" s="301"/>
      <c r="E385" s="273"/>
      <c r="F385" s="273"/>
      <c r="G385" s="401"/>
      <c r="H385" s="367"/>
      <c r="I385" s="301"/>
      <c r="J385" s="385" t="s">
        <v>1132</v>
      </c>
      <c r="K385" s="273"/>
      <c r="L385" s="273"/>
    </row>
    <row r="386" customFormat="false" ht="13.35" hidden="false" customHeight="true" outlineLevel="0" collapsed="false">
      <c r="G386" s="401"/>
      <c r="H386" s="334"/>
      <c r="I386" s="402"/>
      <c r="J386" s="402"/>
      <c r="K386" s="403"/>
      <c r="L386" s="403"/>
    </row>
    <row r="387" s="354" customFormat="true" ht="13.35" hidden="false" customHeight="true" outlineLevel="0" collapsed="false">
      <c r="A387" s="350"/>
      <c r="B387" s="368" t="s">
        <v>1105</v>
      </c>
      <c r="C387" s="368"/>
      <c r="D387" s="404" t="s">
        <v>296</v>
      </c>
      <c r="E387" s="404"/>
      <c r="F387" s="404"/>
      <c r="H387" s="351" t="s">
        <v>1105</v>
      </c>
      <c r="I387" s="351"/>
      <c r="J387" s="352" t="s">
        <v>296</v>
      </c>
      <c r="K387" s="352"/>
      <c r="L387" s="352"/>
    </row>
    <row r="388" s="405" customFormat="true" ht="13.35" hidden="false" customHeight="true" outlineLevel="0" collapsed="false">
      <c r="A388" s="347"/>
      <c r="B388" s="355" t="s">
        <v>3</v>
      </c>
      <c r="C388" s="355" t="s">
        <v>799</v>
      </c>
      <c r="D388" s="355" t="s">
        <v>6</v>
      </c>
      <c r="E388" s="355" t="s">
        <v>360</v>
      </c>
      <c r="F388" s="355" t="s">
        <v>298</v>
      </c>
      <c r="H388" s="355" t="s">
        <v>3</v>
      </c>
      <c r="I388" s="355" t="s">
        <v>799</v>
      </c>
      <c r="J388" s="355" t="s">
        <v>6</v>
      </c>
      <c r="K388" s="355" t="s">
        <v>360</v>
      </c>
      <c r="L388" s="355" t="s">
        <v>298</v>
      </c>
    </row>
    <row r="389" s="405" customFormat="true" ht="13.35" hidden="false" customHeight="true" outlineLevel="0" collapsed="false">
      <c r="A389" s="344"/>
      <c r="B389" s="355"/>
      <c r="C389" s="355"/>
      <c r="D389" s="355"/>
      <c r="E389" s="355"/>
      <c r="F389" s="355"/>
      <c r="H389" s="355"/>
      <c r="I389" s="355"/>
      <c r="J389" s="355"/>
      <c r="K389" s="355"/>
      <c r="L389" s="355"/>
    </row>
    <row r="390" s="230" customFormat="true" ht="13.35" hidden="false" customHeight="true" outlineLevel="0" collapsed="false">
      <c r="A390" s="344"/>
      <c r="B390" s="369" t="s">
        <v>1244</v>
      </c>
      <c r="C390" s="248" t="s">
        <v>1108</v>
      </c>
      <c r="D390" s="248" t="s">
        <v>1109</v>
      </c>
      <c r="E390" s="76" t="s">
        <v>1077</v>
      </c>
      <c r="F390" s="76" t="n">
        <v>1</v>
      </c>
      <c r="G390" s="400"/>
      <c r="H390" s="369" t="s">
        <v>1245</v>
      </c>
      <c r="I390" s="248" t="s">
        <v>1212</v>
      </c>
      <c r="J390" s="248" t="s">
        <v>1109</v>
      </c>
      <c r="K390" s="76" t="s">
        <v>1061</v>
      </c>
      <c r="L390" s="76" t="n">
        <v>1</v>
      </c>
    </row>
    <row r="391" s="230" customFormat="true" ht="13.35" hidden="false" customHeight="true" outlineLevel="0" collapsed="false">
      <c r="A391" s="344"/>
      <c r="B391" s="369"/>
      <c r="C391" s="365" t="s">
        <v>1246</v>
      </c>
      <c r="D391" s="248" t="s">
        <v>1247</v>
      </c>
      <c r="E391" s="76"/>
      <c r="F391" s="76"/>
      <c r="G391" s="400"/>
      <c r="H391" s="369"/>
      <c r="I391" s="365" t="s">
        <v>1248</v>
      </c>
      <c r="J391" s="248" t="s">
        <v>1249</v>
      </c>
      <c r="K391" s="76"/>
      <c r="L391" s="76"/>
    </row>
    <row r="392" s="230" customFormat="true" ht="13.35" hidden="false" customHeight="true" outlineLevel="0" collapsed="false">
      <c r="A392" s="344"/>
      <c r="B392" s="369"/>
      <c r="C392" s="75"/>
      <c r="D392" s="248" t="s">
        <v>1234</v>
      </c>
      <c r="E392" s="76"/>
      <c r="F392" s="76"/>
      <c r="G392" s="400"/>
      <c r="H392" s="369"/>
      <c r="I392" s="75"/>
      <c r="J392" s="248" t="s">
        <v>1250</v>
      </c>
      <c r="K392" s="76"/>
      <c r="L392" s="76"/>
    </row>
    <row r="393" s="230" customFormat="true" ht="13.35" hidden="false" customHeight="true" outlineLevel="0" collapsed="false">
      <c r="A393" s="344"/>
      <c r="B393" s="369"/>
      <c r="C393" s="75"/>
      <c r="D393" s="248" t="s">
        <v>1251</v>
      </c>
      <c r="E393" s="76"/>
      <c r="F393" s="76"/>
      <c r="G393" s="400"/>
      <c r="H393" s="369"/>
      <c r="I393" s="75"/>
      <c r="J393" s="248" t="s">
        <v>1252</v>
      </c>
      <c r="K393" s="76"/>
      <c r="L393" s="76"/>
    </row>
    <row r="394" s="230" customFormat="true" ht="13.35" hidden="false" customHeight="true" outlineLevel="0" collapsed="false">
      <c r="A394" s="344"/>
      <c r="B394" s="369"/>
      <c r="C394" s="75"/>
      <c r="D394" s="248" t="s">
        <v>1253</v>
      </c>
      <c r="E394" s="76"/>
      <c r="F394" s="76"/>
      <c r="G394" s="400"/>
      <c r="H394" s="369"/>
      <c r="I394" s="75"/>
      <c r="J394" s="248" t="s">
        <v>1254</v>
      </c>
      <c r="K394" s="76"/>
      <c r="L394" s="76"/>
    </row>
    <row r="395" s="230" customFormat="true" ht="13.35" hidden="false" customHeight="true" outlineLevel="0" collapsed="false">
      <c r="A395" s="344"/>
      <c r="B395" s="369"/>
      <c r="C395" s="75"/>
      <c r="D395" s="248" t="s">
        <v>1255</v>
      </c>
      <c r="E395" s="76"/>
      <c r="F395" s="76"/>
      <c r="G395" s="400"/>
      <c r="H395" s="369"/>
      <c r="I395" s="75"/>
      <c r="J395" s="248" t="s">
        <v>1123</v>
      </c>
      <c r="K395" s="76"/>
      <c r="L395" s="76"/>
    </row>
    <row r="396" s="230" customFormat="true" ht="13.35" hidden="false" customHeight="true" outlineLevel="0" collapsed="false">
      <c r="A396" s="344"/>
      <c r="B396" s="369"/>
      <c r="C396" s="75"/>
      <c r="D396" s="248" t="s">
        <v>1256</v>
      </c>
      <c r="E396" s="76"/>
      <c r="F396" s="76"/>
      <c r="G396" s="400"/>
      <c r="H396" s="369"/>
      <c r="I396" s="75"/>
      <c r="J396" s="248" t="s">
        <v>1257</v>
      </c>
      <c r="K396" s="76"/>
      <c r="L396" s="76"/>
    </row>
    <row r="397" s="230" customFormat="true" ht="13.35" hidden="false" customHeight="true" outlineLevel="0" collapsed="false">
      <c r="A397" s="344"/>
      <c r="B397" s="369"/>
      <c r="C397" s="75"/>
      <c r="D397" s="248" t="s">
        <v>1258</v>
      </c>
      <c r="E397" s="76"/>
      <c r="F397" s="76"/>
      <c r="G397" s="400"/>
      <c r="H397" s="369"/>
      <c r="I397" s="75"/>
      <c r="J397" s="248" t="s">
        <v>1259</v>
      </c>
      <c r="K397" s="76"/>
      <c r="L397" s="76"/>
    </row>
    <row r="398" s="230" customFormat="true" ht="13.35" hidden="false" customHeight="true" outlineLevel="0" collapsed="false">
      <c r="A398" s="344"/>
      <c r="B398" s="369"/>
      <c r="C398" s="75"/>
      <c r="D398" s="248" t="s">
        <v>1128</v>
      </c>
      <c r="E398" s="76"/>
      <c r="F398" s="76"/>
      <c r="G398" s="400"/>
      <c r="H398" s="369"/>
      <c r="I398" s="75"/>
      <c r="J398" s="248" t="s">
        <v>1260</v>
      </c>
      <c r="K398" s="76"/>
      <c r="L398" s="76"/>
    </row>
    <row r="399" s="230" customFormat="true" ht="13.35" hidden="false" customHeight="true" outlineLevel="0" collapsed="false">
      <c r="A399" s="344"/>
      <c r="B399" s="369"/>
      <c r="C399" s="75"/>
      <c r="D399" s="75"/>
      <c r="E399" s="76"/>
      <c r="F399" s="76"/>
      <c r="G399" s="400"/>
      <c r="H399" s="369"/>
      <c r="I399" s="75"/>
      <c r="J399" s="248" t="s">
        <v>1128</v>
      </c>
      <c r="K399" s="76"/>
      <c r="L399" s="76"/>
    </row>
    <row r="400" s="230" customFormat="true" ht="13.35" hidden="false" customHeight="true" outlineLevel="0" collapsed="false">
      <c r="A400" s="344"/>
      <c r="B400" s="369"/>
      <c r="C400" s="75"/>
      <c r="D400" s="248" t="s">
        <v>1243</v>
      </c>
      <c r="E400" s="76"/>
      <c r="F400" s="76"/>
      <c r="G400" s="400"/>
      <c r="H400" s="369"/>
      <c r="I400" s="75"/>
      <c r="J400" s="248" t="s">
        <v>1160</v>
      </c>
      <c r="K400" s="76"/>
      <c r="L400" s="76"/>
    </row>
    <row r="401" s="230" customFormat="true" ht="13.35" hidden="false" customHeight="true" outlineLevel="0" collapsed="false">
      <c r="A401" s="344"/>
      <c r="B401" s="367"/>
      <c r="C401" s="301"/>
      <c r="D401" s="385" t="s">
        <v>1132</v>
      </c>
      <c r="E401" s="273"/>
      <c r="F401" s="273"/>
      <c r="G401" s="400"/>
      <c r="H401" s="367"/>
      <c r="I401" s="301"/>
      <c r="J401" s="385" t="s">
        <v>1132</v>
      </c>
      <c r="K401" s="273"/>
      <c r="L401" s="273"/>
    </row>
    <row r="402" s="230" customFormat="true" ht="13.35" hidden="false" customHeight="true" outlineLevel="0" collapsed="false">
      <c r="A402" s="344"/>
      <c r="B402" s="369" t="s">
        <v>1261</v>
      </c>
      <c r="C402" s="248" t="s">
        <v>1212</v>
      </c>
      <c r="D402" s="248" t="s">
        <v>1109</v>
      </c>
      <c r="E402" s="76" t="s">
        <v>843</v>
      </c>
      <c r="F402" s="76" t="n">
        <v>1</v>
      </c>
      <c r="G402" s="400"/>
      <c r="H402" s="369" t="s">
        <v>1262</v>
      </c>
      <c r="I402" s="248" t="s">
        <v>1212</v>
      </c>
      <c r="J402" s="248" t="s">
        <v>1109</v>
      </c>
      <c r="K402" s="76" t="s">
        <v>1061</v>
      </c>
      <c r="L402" s="76" t="n">
        <v>1</v>
      </c>
    </row>
    <row r="403" s="230" customFormat="true" ht="13.35" hidden="false" customHeight="true" outlineLevel="0" collapsed="false">
      <c r="A403" s="344"/>
      <c r="B403" s="369"/>
      <c r="C403" s="365" t="s">
        <v>1263</v>
      </c>
      <c r="D403" s="248" t="s">
        <v>1264</v>
      </c>
      <c r="E403" s="76"/>
      <c r="F403" s="76"/>
      <c r="G403" s="400"/>
      <c r="H403" s="369"/>
      <c r="I403" s="365" t="s">
        <v>1265</v>
      </c>
      <c r="J403" s="248" t="s">
        <v>1266</v>
      </c>
      <c r="K403" s="76"/>
      <c r="L403" s="76"/>
    </row>
    <row r="404" s="230" customFormat="true" ht="13.35" hidden="false" customHeight="true" outlineLevel="0" collapsed="false">
      <c r="A404" s="344"/>
      <c r="B404" s="369"/>
      <c r="C404" s="75"/>
      <c r="D404" s="248" t="s">
        <v>1267</v>
      </c>
      <c r="E404" s="76"/>
      <c r="F404" s="76"/>
      <c r="G404" s="400"/>
      <c r="H404" s="369"/>
      <c r="I404" s="75"/>
      <c r="J404" s="248" t="s">
        <v>1268</v>
      </c>
      <c r="K404" s="76"/>
      <c r="L404" s="76"/>
    </row>
    <row r="405" s="230" customFormat="true" ht="13.35" hidden="false" customHeight="true" outlineLevel="0" collapsed="false">
      <c r="A405" s="344"/>
      <c r="B405" s="369"/>
      <c r="C405" s="75"/>
      <c r="D405" s="248" t="s">
        <v>1269</v>
      </c>
      <c r="E405" s="76"/>
      <c r="F405" s="76"/>
      <c r="G405" s="400"/>
      <c r="H405" s="369"/>
      <c r="I405" s="75"/>
      <c r="J405" s="248" t="s">
        <v>1270</v>
      </c>
      <c r="K405" s="76"/>
      <c r="L405" s="76"/>
    </row>
    <row r="406" s="230" customFormat="true" ht="13.35" hidden="false" customHeight="true" outlineLevel="0" collapsed="false">
      <c r="A406" s="344"/>
      <c r="B406" s="369"/>
      <c r="C406" s="75"/>
      <c r="D406" s="248" t="s">
        <v>1271</v>
      </c>
      <c r="E406" s="76"/>
      <c r="F406" s="76"/>
      <c r="G406" s="400"/>
      <c r="H406" s="369"/>
      <c r="I406" s="75"/>
      <c r="J406" s="248" t="s">
        <v>1254</v>
      </c>
      <c r="K406" s="76"/>
      <c r="L406" s="76"/>
    </row>
    <row r="407" s="230" customFormat="true" ht="13.35" hidden="false" customHeight="true" outlineLevel="0" collapsed="false">
      <c r="A407" s="344"/>
      <c r="B407" s="369"/>
      <c r="C407" s="75"/>
      <c r="D407" s="248" t="s">
        <v>1272</v>
      </c>
      <c r="E407" s="76"/>
      <c r="F407" s="76"/>
      <c r="G407" s="400"/>
      <c r="H407" s="369"/>
      <c r="I407" s="75"/>
      <c r="J407" s="248" t="s">
        <v>1123</v>
      </c>
      <c r="K407" s="76"/>
      <c r="L407" s="76"/>
    </row>
    <row r="408" s="230" customFormat="true" ht="13.35" hidden="false" customHeight="true" outlineLevel="0" collapsed="false">
      <c r="A408" s="344"/>
      <c r="B408" s="369"/>
      <c r="C408" s="75"/>
      <c r="D408" s="248" t="s">
        <v>1273</v>
      </c>
      <c r="E408" s="76"/>
      <c r="F408" s="76"/>
      <c r="G408" s="400"/>
      <c r="H408" s="369"/>
      <c r="I408" s="75"/>
      <c r="J408" s="248" t="s">
        <v>1274</v>
      </c>
      <c r="K408" s="76"/>
      <c r="L408" s="76"/>
    </row>
    <row r="409" s="230" customFormat="true" ht="13.35" hidden="false" customHeight="true" outlineLevel="0" collapsed="false">
      <c r="A409" s="344"/>
      <c r="B409" s="369"/>
      <c r="C409" s="75"/>
      <c r="D409" s="248" t="s">
        <v>1275</v>
      </c>
      <c r="E409" s="76"/>
      <c r="F409" s="76"/>
      <c r="G409" s="400"/>
      <c r="H409" s="369"/>
      <c r="I409" s="75"/>
      <c r="J409" s="248" t="s">
        <v>1276</v>
      </c>
      <c r="K409" s="76"/>
      <c r="L409" s="76"/>
    </row>
    <row r="410" s="230" customFormat="true" ht="13.35" hidden="false" customHeight="true" outlineLevel="0" collapsed="false">
      <c r="A410" s="344"/>
      <c r="B410" s="369"/>
      <c r="C410" s="75"/>
      <c r="D410" s="248" t="s">
        <v>1128</v>
      </c>
      <c r="E410" s="76"/>
      <c r="F410" s="76"/>
      <c r="G410" s="400"/>
      <c r="H410" s="369"/>
      <c r="I410" s="75"/>
      <c r="J410" s="248" t="s">
        <v>1277</v>
      </c>
      <c r="K410" s="76"/>
      <c r="L410" s="76"/>
    </row>
    <row r="411" s="230" customFormat="true" ht="13.35" hidden="false" customHeight="true" outlineLevel="0" collapsed="false">
      <c r="A411" s="366"/>
      <c r="B411" s="369"/>
      <c r="C411" s="75"/>
      <c r="D411" s="75"/>
      <c r="E411" s="76"/>
      <c r="F411" s="76"/>
      <c r="G411" s="400"/>
      <c r="H411" s="369"/>
      <c r="I411" s="75"/>
      <c r="J411" s="248" t="s">
        <v>1128</v>
      </c>
      <c r="K411" s="76"/>
      <c r="L411" s="76"/>
    </row>
    <row r="412" s="230" customFormat="true" ht="13.35" hidden="false" customHeight="true" outlineLevel="0" collapsed="false">
      <c r="A412" s="366"/>
      <c r="B412" s="369"/>
      <c r="C412" s="75"/>
      <c r="D412" s="248" t="s">
        <v>1278</v>
      </c>
      <c r="E412" s="76"/>
      <c r="F412" s="76"/>
      <c r="G412" s="400"/>
      <c r="H412" s="369"/>
      <c r="I412" s="75"/>
      <c r="J412" s="248" t="s">
        <v>1186</v>
      </c>
      <c r="K412" s="76"/>
      <c r="L412" s="76"/>
    </row>
    <row r="413" s="230" customFormat="true" ht="13.35" hidden="false" customHeight="true" outlineLevel="0" collapsed="false">
      <c r="A413" s="366"/>
      <c r="B413" s="367"/>
      <c r="C413" s="301"/>
      <c r="D413" s="385" t="s">
        <v>1132</v>
      </c>
      <c r="E413" s="273"/>
      <c r="F413" s="273"/>
      <c r="G413" s="400"/>
      <c r="H413" s="367"/>
      <c r="I413" s="301"/>
      <c r="J413" s="385" t="s">
        <v>1132</v>
      </c>
      <c r="K413" s="273"/>
      <c r="L413" s="273"/>
    </row>
    <row r="414" s="230" customFormat="true" ht="13.35" hidden="false" customHeight="true" outlineLevel="0" collapsed="false">
      <c r="A414" s="344"/>
      <c r="B414" s="369" t="s">
        <v>1279</v>
      </c>
      <c r="C414" s="248" t="s">
        <v>1212</v>
      </c>
      <c r="D414" s="248" t="s">
        <v>1109</v>
      </c>
      <c r="E414" s="76" t="s">
        <v>843</v>
      </c>
      <c r="F414" s="76" t="n">
        <v>1</v>
      </c>
      <c r="G414" s="400"/>
      <c r="H414" s="369" t="s">
        <v>1280</v>
      </c>
      <c r="I414" s="248" t="s">
        <v>1212</v>
      </c>
      <c r="J414" s="248" t="s">
        <v>1109</v>
      </c>
      <c r="K414" s="76" t="s">
        <v>1061</v>
      </c>
      <c r="L414" s="76" t="n">
        <v>1</v>
      </c>
    </row>
    <row r="415" s="230" customFormat="true" ht="13.35" hidden="false" customHeight="true" outlineLevel="0" collapsed="false">
      <c r="A415" s="344"/>
      <c r="B415" s="369"/>
      <c r="C415" s="365" t="s">
        <v>1281</v>
      </c>
      <c r="D415" s="248" t="s">
        <v>1282</v>
      </c>
      <c r="E415" s="76"/>
      <c r="F415" s="76"/>
      <c r="G415" s="400"/>
      <c r="H415" s="369"/>
      <c r="I415" s="365" t="s">
        <v>1283</v>
      </c>
      <c r="J415" s="248" t="s">
        <v>1284</v>
      </c>
      <c r="K415" s="76"/>
      <c r="L415" s="76"/>
    </row>
    <row r="416" s="230" customFormat="true" ht="13.35" hidden="false" customHeight="true" outlineLevel="0" collapsed="false">
      <c r="A416" s="344"/>
      <c r="B416" s="369"/>
      <c r="C416" s="75"/>
      <c r="D416" s="248" t="s">
        <v>1285</v>
      </c>
      <c r="E416" s="76"/>
      <c r="F416" s="76"/>
      <c r="G416" s="400"/>
      <c r="H416" s="369"/>
      <c r="I416" s="75"/>
      <c r="J416" s="248" t="s">
        <v>1286</v>
      </c>
      <c r="K416" s="76"/>
      <c r="L416" s="76"/>
    </row>
    <row r="417" s="230" customFormat="true" ht="13.35" hidden="false" customHeight="true" outlineLevel="0" collapsed="false">
      <c r="A417" s="344"/>
      <c r="B417" s="369"/>
      <c r="C417" s="75"/>
      <c r="D417" s="248" t="s">
        <v>1287</v>
      </c>
      <c r="E417" s="76"/>
      <c r="F417" s="76"/>
      <c r="G417" s="400"/>
      <c r="H417" s="369"/>
      <c r="I417" s="75"/>
      <c r="J417" s="248" t="s">
        <v>1288</v>
      </c>
      <c r="K417" s="76"/>
      <c r="L417" s="76"/>
    </row>
    <row r="418" s="230" customFormat="true" ht="13.35" hidden="false" customHeight="true" outlineLevel="0" collapsed="false">
      <c r="A418" s="344"/>
      <c r="B418" s="369"/>
      <c r="C418" s="75"/>
      <c r="D418" s="248" t="s">
        <v>1289</v>
      </c>
      <c r="E418" s="76"/>
      <c r="F418" s="76"/>
      <c r="G418" s="400"/>
      <c r="H418" s="369"/>
      <c r="I418" s="75"/>
      <c r="J418" s="248" t="s">
        <v>1254</v>
      </c>
      <c r="K418" s="76"/>
      <c r="L418" s="76"/>
    </row>
    <row r="419" s="230" customFormat="true" ht="13.35" hidden="false" customHeight="true" outlineLevel="0" collapsed="false">
      <c r="A419" s="344"/>
      <c r="B419" s="369"/>
      <c r="C419" s="75"/>
      <c r="D419" s="248" t="s">
        <v>1180</v>
      </c>
      <c r="E419" s="76"/>
      <c r="F419" s="76"/>
      <c r="G419" s="400"/>
      <c r="H419" s="369"/>
      <c r="I419" s="75"/>
      <c r="J419" s="248" t="s">
        <v>1123</v>
      </c>
      <c r="K419" s="76"/>
      <c r="L419" s="76"/>
    </row>
    <row r="420" s="230" customFormat="true" ht="13.35" hidden="false" customHeight="true" outlineLevel="0" collapsed="false">
      <c r="A420" s="344"/>
      <c r="B420" s="369"/>
      <c r="C420" s="75"/>
      <c r="D420" s="248" t="s">
        <v>1290</v>
      </c>
      <c r="E420" s="76"/>
      <c r="F420" s="76"/>
      <c r="G420" s="400"/>
      <c r="H420" s="369"/>
      <c r="I420" s="75"/>
      <c r="J420" s="248" t="s">
        <v>1291</v>
      </c>
      <c r="K420" s="76"/>
      <c r="L420" s="76"/>
    </row>
    <row r="421" s="230" customFormat="true" ht="13.35" hidden="false" customHeight="true" outlineLevel="0" collapsed="false">
      <c r="A421" s="344"/>
      <c r="B421" s="369"/>
      <c r="C421" s="75"/>
      <c r="D421" s="248" t="s">
        <v>1292</v>
      </c>
      <c r="E421" s="76"/>
      <c r="F421" s="76"/>
      <c r="G421" s="400"/>
      <c r="H421" s="369"/>
      <c r="I421" s="75"/>
      <c r="J421" s="248" t="s">
        <v>1293</v>
      </c>
      <c r="K421" s="76"/>
      <c r="L421" s="76"/>
    </row>
    <row r="422" s="230" customFormat="true" ht="13.35" hidden="false" customHeight="true" outlineLevel="0" collapsed="false">
      <c r="A422" s="344"/>
      <c r="B422" s="369"/>
      <c r="C422" s="75"/>
      <c r="D422" s="248" t="s">
        <v>1294</v>
      </c>
      <c r="E422" s="76"/>
      <c r="F422" s="76"/>
      <c r="G422" s="400"/>
      <c r="H422" s="369"/>
      <c r="I422" s="75"/>
      <c r="J422" s="248" t="s">
        <v>1295</v>
      </c>
      <c r="K422" s="76"/>
      <c r="L422" s="76"/>
    </row>
    <row r="423" s="230" customFormat="true" ht="13.35" hidden="false" customHeight="true" outlineLevel="0" collapsed="false">
      <c r="A423" s="344"/>
      <c r="B423" s="369"/>
      <c r="C423" s="75"/>
      <c r="D423" s="248" t="s">
        <v>1128</v>
      </c>
      <c r="E423" s="76"/>
      <c r="F423" s="76"/>
      <c r="G423" s="400"/>
      <c r="H423" s="369"/>
      <c r="I423" s="75"/>
      <c r="J423" s="248" t="s">
        <v>1128</v>
      </c>
      <c r="K423" s="76"/>
      <c r="L423" s="76"/>
    </row>
    <row r="424" s="230" customFormat="true" ht="13.35" hidden="false" customHeight="true" outlineLevel="0" collapsed="false">
      <c r="A424" s="344"/>
      <c r="B424" s="369"/>
      <c r="C424" s="75"/>
      <c r="D424" s="75"/>
      <c r="E424" s="76"/>
      <c r="F424" s="76"/>
      <c r="G424" s="400"/>
      <c r="H424" s="369"/>
      <c r="I424" s="75"/>
      <c r="J424" s="248" t="s">
        <v>1160</v>
      </c>
      <c r="K424" s="76"/>
      <c r="L424" s="76"/>
    </row>
    <row r="425" s="230" customFormat="true" ht="13.35" hidden="false" customHeight="true" outlineLevel="0" collapsed="false">
      <c r="A425" s="344"/>
      <c r="B425" s="369"/>
      <c r="C425" s="75"/>
      <c r="D425" s="248" t="s">
        <v>1296</v>
      </c>
      <c r="E425" s="76"/>
      <c r="F425" s="76"/>
      <c r="G425" s="400"/>
      <c r="H425" s="367"/>
      <c r="I425" s="301"/>
      <c r="J425" s="385" t="s">
        <v>1132</v>
      </c>
      <c r="K425" s="273"/>
      <c r="L425" s="273"/>
    </row>
    <row r="426" customFormat="false" ht="13.35" hidden="false" customHeight="true" outlineLevel="0" collapsed="false">
      <c r="B426" s="367"/>
      <c r="C426" s="301"/>
      <c r="D426" s="385" t="s">
        <v>1297</v>
      </c>
      <c r="E426" s="273"/>
      <c r="F426" s="273"/>
      <c r="G426" s="401"/>
      <c r="H426" s="369" t="s">
        <v>1298</v>
      </c>
      <c r="I426" s="248" t="s">
        <v>1212</v>
      </c>
      <c r="J426" s="248" t="s">
        <v>1109</v>
      </c>
      <c r="K426" s="76" t="s">
        <v>1077</v>
      </c>
      <c r="L426" s="76" t="n">
        <v>1</v>
      </c>
    </row>
    <row r="427" customFormat="false" ht="13.35" hidden="false" customHeight="true" outlineLevel="0" collapsed="false">
      <c r="B427" s="369" t="s">
        <v>1299</v>
      </c>
      <c r="C427" s="248" t="s">
        <v>1212</v>
      </c>
      <c r="D427" s="248" t="s">
        <v>1109</v>
      </c>
      <c r="E427" s="76" t="s">
        <v>1096</v>
      </c>
      <c r="F427" s="76" t="n">
        <v>1</v>
      </c>
      <c r="G427" s="401"/>
      <c r="H427" s="369"/>
      <c r="I427" s="365" t="s">
        <v>1300</v>
      </c>
      <c r="J427" s="248" t="s">
        <v>1284</v>
      </c>
      <c r="K427" s="76"/>
      <c r="L427" s="76"/>
    </row>
    <row r="428" customFormat="false" ht="13.35" hidden="false" customHeight="true" outlineLevel="0" collapsed="false">
      <c r="B428" s="369"/>
      <c r="C428" s="365" t="s">
        <v>1301</v>
      </c>
      <c r="D428" s="248" t="s">
        <v>1302</v>
      </c>
      <c r="E428" s="76"/>
      <c r="F428" s="76"/>
      <c r="G428" s="401"/>
      <c r="H428" s="369"/>
      <c r="I428" s="75"/>
      <c r="J428" s="248" t="s">
        <v>1286</v>
      </c>
      <c r="K428" s="76"/>
      <c r="L428" s="76"/>
    </row>
    <row r="429" customFormat="false" ht="13.35" hidden="false" customHeight="true" outlineLevel="0" collapsed="false">
      <c r="B429" s="369"/>
      <c r="C429" s="75"/>
      <c r="D429" s="248" t="s">
        <v>1303</v>
      </c>
      <c r="E429" s="76"/>
      <c r="F429" s="76"/>
      <c r="G429" s="401"/>
      <c r="H429" s="369"/>
      <c r="I429" s="75"/>
      <c r="J429" s="248" t="s">
        <v>1288</v>
      </c>
      <c r="K429" s="76"/>
      <c r="L429" s="76"/>
    </row>
    <row r="430" customFormat="false" ht="13.35" hidden="false" customHeight="true" outlineLevel="0" collapsed="false">
      <c r="B430" s="369"/>
      <c r="C430" s="75"/>
      <c r="D430" s="248" t="s">
        <v>1304</v>
      </c>
      <c r="E430" s="76"/>
      <c r="F430" s="76"/>
      <c r="G430" s="401"/>
      <c r="H430" s="369"/>
      <c r="I430" s="75"/>
      <c r="J430" s="248" t="s">
        <v>1254</v>
      </c>
      <c r="K430" s="76"/>
      <c r="L430" s="76"/>
    </row>
    <row r="431" customFormat="false" ht="13.35" hidden="false" customHeight="true" outlineLevel="0" collapsed="false">
      <c r="B431" s="369"/>
      <c r="C431" s="75"/>
      <c r="D431" s="248" t="s">
        <v>1289</v>
      </c>
      <c r="E431" s="76"/>
      <c r="F431" s="76"/>
      <c r="G431" s="401"/>
      <c r="H431" s="369"/>
      <c r="I431" s="75"/>
      <c r="J431" s="248" t="s">
        <v>1123</v>
      </c>
      <c r="K431" s="76"/>
      <c r="L431" s="76"/>
    </row>
    <row r="432" customFormat="false" ht="13.35" hidden="false" customHeight="true" outlineLevel="0" collapsed="false">
      <c r="B432" s="369"/>
      <c r="C432" s="75"/>
      <c r="D432" s="248" t="s">
        <v>1180</v>
      </c>
      <c r="E432" s="76"/>
      <c r="F432" s="76"/>
      <c r="G432" s="401"/>
      <c r="H432" s="369"/>
      <c r="I432" s="75"/>
      <c r="J432" s="248" t="s">
        <v>1291</v>
      </c>
      <c r="K432" s="76"/>
      <c r="L432" s="76"/>
    </row>
    <row r="433" customFormat="false" ht="13.35" hidden="false" customHeight="true" outlineLevel="0" collapsed="false">
      <c r="B433" s="369"/>
      <c r="C433" s="75"/>
      <c r="D433" s="248" t="s">
        <v>1305</v>
      </c>
      <c r="E433" s="76"/>
      <c r="F433" s="76"/>
      <c r="G433" s="401"/>
      <c r="H433" s="369"/>
      <c r="I433" s="365"/>
      <c r="J433" s="248" t="s">
        <v>1293</v>
      </c>
      <c r="K433" s="76"/>
      <c r="L433" s="76"/>
    </row>
    <row r="434" customFormat="false" ht="13.35" hidden="false" customHeight="true" outlineLevel="0" collapsed="false">
      <c r="B434" s="369"/>
      <c r="C434" s="75"/>
      <c r="D434" s="248" t="s">
        <v>1128</v>
      </c>
      <c r="E434" s="76"/>
      <c r="F434" s="76"/>
      <c r="G434" s="401"/>
      <c r="H434" s="369"/>
      <c r="I434" s="75"/>
      <c r="J434" s="248" t="s">
        <v>1295</v>
      </c>
      <c r="K434" s="76"/>
      <c r="L434" s="76"/>
    </row>
    <row r="435" customFormat="false" ht="13.35" hidden="false" customHeight="true" outlineLevel="0" collapsed="false">
      <c r="B435" s="369"/>
      <c r="C435" s="75"/>
      <c r="D435" s="248" t="s">
        <v>1243</v>
      </c>
      <c r="E435" s="76"/>
      <c r="F435" s="76"/>
      <c r="G435" s="401"/>
      <c r="H435" s="369"/>
      <c r="I435" s="75"/>
      <c r="J435" s="248" t="s">
        <v>1128</v>
      </c>
      <c r="K435" s="76"/>
      <c r="L435" s="76"/>
    </row>
    <row r="436" customFormat="false" ht="13.35" hidden="false" customHeight="true" outlineLevel="0" collapsed="false">
      <c r="B436" s="367"/>
      <c r="C436" s="301"/>
      <c r="D436" s="385" t="s">
        <v>1297</v>
      </c>
      <c r="E436" s="273"/>
      <c r="F436" s="273"/>
      <c r="G436" s="401"/>
      <c r="H436" s="369"/>
      <c r="I436" s="75"/>
      <c r="J436" s="75"/>
      <c r="K436" s="76"/>
      <c r="L436" s="76"/>
    </row>
    <row r="437" customFormat="false" ht="13.35" hidden="false" customHeight="true" outlineLevel="0" collapsed="false">
      <c r="B437" s="369"/>
      <c r="C437" s="75"/>
      <c r="D437" s="75"/>
      <c r="E437" s="76"/>
      <c r="F437" s="76"/>
      <c r="G437" s="401"/>
      <c r="H437" s="369"/>
      <c r="I437" s="75"/>
      <c r="J437" s="248" t="s">
        <v>1160</v>
      </c>
      <c r="K437" s="76"/>
      <c r="L437" s="76"/>
    </row>
    <row r="438" customFormat="false" ht="13.35" hidden="false" customHeight="true" outlineLevel="0" collapsed="false">
      <c r="B438" s="369"/>
      <c r="C438" s="75"/>
      <c r="D438" s="75"/>
      <c r="E438" s="76"/>
      <c r="F438" s="76"/>
      <c r="G438" s="401"/>
      <c r="H438" s="369"/>
      <c r="I438" s="75"/>
      <c r="J438" s="248" t="s">
        <v>1132</v>
      </c>
      <c r="K438" s="76"/>
      <c r="L438" s="76"/>
    </row>
    <row r="439" customFormat="false" ht="13.35" hidden="false" customHeight="true" outlineLevel="0" collapsed="false">
      <c r="B439" s="367"/>
      <c r="C439" s="301"/>
      <c r="D439" s="301"/>
      <c r="E439" s="273"/>
      <c r="F439" s="273"/>
      <c r="G439" s="401"/>
      <c r="H439" s="406"/>
      <c r="I439" s="407"/>
      <c r="J439" s="407"/>
      <c r="K439" s="407"/>
      <c r="L439" s="408"/>
    </row>
    <row r="440" customFormat="false" ht="13.35" hidden="false" customHeight="true" outlineLevel="0" collapsed="false">
      <c r="B440" s="334"/>
      <c r="C440" s="409"/>
      <c r="D440" s="409"/>
      <c r="E440" s="410"/>
      <c r="F440" s="410"/>
      <c r="G440" s="392"/>
      <c r="H440" s="334"/>
      <c r="I440" s="409"/>
      <c r="J440" s="409"/>
      <c r="K440" s="410"/>
      <c r="L440" s="410"/>
    </row>
    <row r="441" customFormat="false" ht="13.35" hidden="false" customHeight="true" outlineLevel="0" collapsed="false">
      <c r="B441" s="334"/>
      <c r="C441" s="409"/>
      <c r="D441" s="409"/>
      <c r="E441" s="410"/>
      <c r="F441" s="410"/>
      <c r="G441" s="392"/>
      <c r="H441" s="334"/>
      <c r="I441" s="409"/>
      <c r="J441" s="409"/>
      <c r="K441" s="410"/>
      <c r="L441" s="410"/>
    </row>
    <row r="442" s="354" customFormat="true" ht="13.35" hidden="false" customHeight="true" outlineLevel="0" collapsed="false">
      <c r="A442" s="350"/>
      <c r="B442" s="368" t="s">
        <v>1105</v>
      </c>
      <c r="C442" s="368"/>
      <c r="D442" s="404" t="s">
        <v>296</v>
      </c>
      <c r="E442" s="404"/>
      <c r="F442" s="404"/>
      <c r="H442" s="411"/>
      <c r="I442" s="411"/>
      <c r="J442" s="412"/>
      <c r="K442" s="412"/>
      <c r="L442" s="412"/>
    </row>
    <row r="443" customFormat="false" ht="13.35" hidden="false" customHeight="true" outlineLevel="0" collapsed="false">
      <c r="B443" s="355" t="s">
        <v>3</v>
      </c>
      <c r="C443" s="355" t="s">
        <v>799</v>
      </c>
      <c r="D443" s="355" t="s">
        <v>6</v>
      </c>
      <c r="E443" s="355" t="s">
        <v>360</v>
      </c>
      <c r="F443" s="355" t="s">
        <v>298</v>
      </c>
      <c r="H443" s="410"/>
      <c r="I443" s="410"/>
      <c r="J443" s="410"/>
      <c r="K443" s="410"/>
      <c r="L443" s="410"/>
    </row>
    <row r="444" customFormat="false" ht="13.35" hidden="false" customHeight="true" outlineLevel="0" collapsed="false">
      <c r="B444" s="355"/>
      <c r="C444" s="355"/>
      <c r="D444" s="355"/>
      <c r="E444" s="355"/>
      <c r="F444" s="355"/>
      <c r="H444" s="410"/>
      <c r="I444" s="410"/>
      <c r="J444" s="410"/>
      <c r="K444" s="410"/>
      <c r="L444" s="410"/>
    </row>
    <row r="445" customFormat="false" ht="13.35" hidden="false" customHeight="true" outlineLevel="0" collapsed="false">
      <c r="B445" s="396" t="s">
        <v>1306</v>
      </c>
      <c r="C445" s="258" t="s">
        <v>1212</v>
      </c>
      <c r="D445" s="258" t="s">
        <v>1109</v>
      </c>
      <c r="E445" s="214" t="s">
        <v>825</v>
      </c>
      <c r="F445" s="214" t="n">
        <v>1</v>
      </c>
      <c r="H445" s="70"/>
      <c r="I445" s="70"/>
      <c r="J445" s="70"/>
      <c r="K445" s="410"/>
      <c r="L445" s="410"/>
    </row>
    <row r="446" customFormat="false" ht="13.35" hidden="false" customHeight="true" outlineLevel="0" collapsed="false">
      <c r="A446" s="347"/>
      <c r="B446" s="369"/>
      <c r="C446" s="365" t="s">
        <v>1307</v>
      </c>
      <c r="D446" s="248" t="s">
        <v>1308</v>
      </c>
      <c r="E446" s="76"/>
      <c r="F446" s="76"/>
      <c r="H446" s="70"/>
      <c r="I446" s="413"/>
      <c r="J446" s="70"/>
      <c r="K446" s="410"/>
      <c r="L446" s="410"/>
    </row>
    <row r="447" s="405" customFormat="true" ht="13.35" hidden="false" customHeight="true" outlineLevel="0" collapsed="false">
      <c r="A447" s="347"/>
      <c r="B447" s="369"/>
      <c r="C447" s="75"/>
      <c r="D447" s="248" t="s">
        <v>1309</v>
      </c>
      <c r="E447" s="76"/>
      <c r="F447" s="76"/>
      <c r="H447" s="70"/>
      <c r="I447" s="70"/>
      <c r="J447" s="70"/>
      <c r="K447" s="410"/>
      <c r="L447" s="410"/>
    </row>
    <row r="448" s="405" customFormat="true" ht="13.35" hidden="false" customHeight="true" outlineLevel="0" collapsed="false">
      <c r="A448" s="344"/>
      <c r="B448" s="369"/>
      <c r="C448" s="75"/>
      <c r="D448" s="248" t="s">
        <v>1310</v>
      </c>
      <c r="E448" s="76"/>
      <c r="F448" s="76"/>
      <c r="H448" s="70"/>
      <c r="I448" s="70"/>
      <c r="J448" s="70"/>
      <c r="K448" s="410"/>
      <c r="L448" s="410"/>
    </row>
    <row r="449" s="230" customFormat="true" ht="13.35" hidden="false" customHeight="true" outlineLevel="0" collapsed="false">
      <c r="A449" s="344"/>
      <c r="B449" s="369"/>
      <c r="C449" s="75"/>
      <c r="D449" s="248" t="s">
        <v>1254</v>
      </c>
      <c r="E449" s="76"/>
      <c r="F449" s="76"/>
      <c r="H449" s="70"/>
      <c r="I449" s="70"/>
      <c r="J449" s="70"/>
      <c r="K449" s="410"/>
      <c r="L449" s="410"/>
    </row>
    <row r="450" s="230" customFormat="true" ht="13.35" hidden="false" customHeight="true" outlineLevel="0" collapsed="false">
      <c r="A450" s="344"/>
      <c r="B450" s="369"/>
      <c r="C450" s="75"/>
      <c r="D450" s="248" t="s">
        <v>1123</v>
      </c>
      <c r="E450" s="76"/>
      <c r="F450" s="76"/>
      <c r="H450" s="70"/>
      <c r="I450" s="70"/>
      <c r="J450" s="70"/>
      <c r="K450" s="410"/>
      <c r="L450" s="410"/>
    </row>
    <row r="451" s="230" customFormat="true" ht="13.35" hidden="false" customHeight="true" outlineLevel="0" collapsed="false">
      <c r="A451" s="344"/>
      <c r="B451" s="369"/>
      <c r="C451" s="75"/>
      <c r="D451" s="248" t="s">
        <v>1311</v>
      </c>
      <c r="E451" s="76"/>
      <c r="F451" s="76"/>
      <c r="H451" s="70"/>
      <c r="I451" s="70"/>
      <c r="J451" s="70"/>
      <c r="K451" s="410"/>
      <c r="L451" s="410"/>
    </row>
    <row r="452" s="230" customFormat="true" ht="13.35" hidden="false" customHeight="true" outlineLevel="0" collapsed="false">
      <c r="A452" s="344"/>
      <c r="B452" s="369"/>
      <c r="C452" s="75"/>
      <c r="D452" s="248" t="s">
        <v>1312</v>
      </c>
      <c r="E452" s="76"/>
      <c r="F452" s="76"/>
      <c r="H452" s="70"/>
      <c r="I452" s="70"/>
      <c r="J452" s="70"/>
      <c r="K452" s="410"/>
      <c r="L452" s="410"/>
    </row>
    <row r="453" s="230" customFormat="true" ht="13.35" hidden="false" customHeight="true" outlineLevel="0" collapsed="false">
      <c r="A453" s="344"/>
      <c r="B453" s="369"/>
      <c r="C453" s="75"/>
      <c r="D453" s="248" t="s">
        <v>1313</v>
      </c>
      <c r="E453" s="76"/>
      <c r="F453" s="76"/>
      <c r="H453" s="70"/>
      <c r="I453" s="70"/>
      <c r="J453" s="70"/>
      <c r="K453" s="410"/>
      <c r="L453" s="410"/>
    </row>
    <row r="454" s="230" customFormat="true" ht="13.35" hidden="false" customHeight="true" outlineLevel="0" collapsed="false">
      <c r="A454" s="344"/>
      <c r="B454" s="369"/>
      <c r="C454" s="75"/>
      <c r="D454" s="248" t="s">
        <v>1128</v>
      </c>
      <c r="E454" s="76"/>
      <c r="F454" s="76"/>
      <c r="H454" s="70"/>
      <c r="I454" s="70"/>
      <c r="J454" s="70"/>
      <c r="K454" s="410"/>
      <c r="L454" s="410"/>
    </row>
    <row r="455" s="230" customFormat="true" ht="13.35" hidden="false" customHeight="true" outlineLevel="0" collapsed="false">
      <c r="A455" s="344"/>
      <c r="B455" s="369"/>
      <c r="C455" s="75"/>
      <c r="D455" s="248" t="s">
        <v>1186</v>
      </c>
      <c r="E455" s="76"/>
      <c r="F455" s="76"/>
      <c r="H455" s="70"/>
      <c r="I455" s="70"/>
      <c r="J455" s="70"/>
      <c r="K455" s="410"/>
      <c r="L455" s="410"/>
    </row>
    <row r="456" s="230" customFormat="true" ht="13.35" hidden="false" customHeight="true" outlineLevel="0" collapsed="false">
      <c r="A456" s="344"/>
      <c r="B456" s="367"/>
      <c r="C456" s="301"/>
      <c r="D456" s="385" t="s">
        <v>1132</v>
      </c>
      <c r="E456" s="273"/>
      <c r="F456" s="273"/>
      <c r="H456" s="70"/>
      <c r="I456" s="70"/>
      <c r="J456" s="70"/>
      <c r="K456" s="410"/>
      <c r="L456" s="410"/>
    </row>
    <row r="457" s="230" customFormat="true" ht="13.35" hidden="false" customHeight="true" outlineLevel="0" collapsed="false">
      <c r="A457" s="344"/>
      <c r="B457" s="369" t="s">
        <v>1314</v>
      </c>
      <c r="C457" s="248" t="s">
        <v>1212</v>
      </c>
      <c r="D457" s="248" t="s">
        <v>1109</v>
      </c>
      <c r="E457" s="370" t="s">
        <v>1082</v>
      </c>
      <c r="F457" s="76" t="n">
        <v>1</v>
      </c>
      <c r="H457" s="70"/>
      <c r="I457" s="70"/>
      <c r="J457" s="70"/>
      <c r="K457" s="410"/>
      <c r="L457" s="410"/>
    </row>
    <row r="458" s="230" customFormat="true" ht="13.35" hidden="false" customHeight="true" outlineLevel="0" collapsed="false">
      <c r="A458" s="344"/>
      <c r="B458" s="369"/>
      <c r="C458" s="395" t="s">
        <v>1315</v>
      </c>
      <c r="D458" s="248" t="s">
        <v>1316</v>
      </c>
      <c r="E458" s="76"/>
      <c r="F458" s="76"/>
      <c r="H458" s="70"/>
      <c r="I458" s="70"/>
      <c r="J458" s="70"/>
      <c r="K458" s="410"/>
      <c r="L458" s="410"/>
    </row>
    <row r="459" s="230" customFormat="true" ht="13.35" hidden="false" customHeight="true" outlineLevel="0" collapsed="false">
      <c r="A459" s="344"/>
      <c r="B459" s="369"/>
      <c r="C459" s="75"/>
      <c r="D459" s="248" t="s">
        <v>1317</v>
      </c>
      <c r="E459" s="76"/>
      <c r="F459" s="76"/>
      <c r="H459" s="70"/>
      <c r="I459" s="70"/>
      <c r="J459" s="70"/>
      <c r="K459" s="410"/>
      <c r="L459" s="410"/>
    </row>
    <row r="460" s="230" customFormat="true" ht="13.35" hidden="false" customHeight="true" outlineLevel="0" collapsed="false">
      <c r="A460" s="344"/>
      <c r="B460" s="369"/>
      <c r="C460" s="75"/>
      <c r="D460" s="248" t="s">
        <v>1318</v>
      </c>
      <c r="E460" s="76"/>
      <c r="F460" s="76"/>
      <c r="H460" s="70"/>
      <c r="I460" s="70"/>
      <c r="J460" s="70"/>
      <c r="K460" s="410"/>
      <c r="L460" s="410"/>
    </row>
    <row r="461" s="230" customFormat="true" ht="13.35" hidden="false" customHeight="true" outlineLevel="0" collapsed="false">
      <c r="A461" s="344"/>
      <c r="B461" s="369"/>
      <c r="C461" s="75"/>
      <c r="D461" s="248" t="s">
        <v>1254</v>
      </c>
      <c r="E461" s="76"/>
      <c r="F461" s="76"/>
      <c r="H461" s="70"/>
      <c r="I461" s="70"/>
      <c r="J461" s="70"/>
      <c r="K461" s="410"/>
      <c r="L461" s="410"/>
    </row>
    <row r="462" s="230" customFormat="true" ht="13.35" hidden="false" customHeight="true" outlineLevel="0" collapsed="false">
      <c r="A462" s="344"/>
      <c r="B462" s="369"/>
      <c r="C462" s="75"/>
      <c r="D462" s="248" t="s">
        <v>1123</v>
      </c>
      <c r="E462" s="76"/>
      <c r="F462" s="76"/>
      <c r="H462" s="70"/>
      <c r="I462" s="70"/>
      <c r="J462" s="70"/>
      <c r="K462" s="410"/>
      <c r="L462" s="410"/>
    </row>
    <row r="463" s="230" customFormat="true" ht="13.35" hidden="false" customHeight="true" outlineLevel="0" collapsed="false">
      <c r="A463" s="344"/>
      <c r="B463" s="369"/>
      <c r="C463" s="75"/>
      <c r="D463" s="248" t="s">
        <v>1319</v>
      </c>
      <c r="E463" s="76"/>
      <c r="F463" s="76"/>
      <c r="H463" s="70"/>
      <c r="I463" s="70"/>
      <c r="J463" s="70"/>
      <c r="K463" s="410"/>
      <c r="L463" s="410"/>
    </row>
    <row r="464" s="230" customFormat="true" ht="13.35" hidden="false" customHeight="true" outlineLevel="0" collapsed="false">
      <c r="A464" s="344"/>
      <c r="B464" s="369"/>
      <c r="C464" s="75"/>
      <c r="D464" s="248" t="s">
        <v>1320</v>
      </c>
      <c r="E464" s="76"/>
      <c r="F464" s="76"/>
      <c r="H464" s="70"/>
      <c r="I464" s="70"/>
      <c r="J464" s="70"/>
      <c r="K464" s="410"/>
      <c r="L464" s="410"/>
    </row>
    <row r="465" s="230" customFormat="true" ht="13.35" hidden="false" customHeight="true" outlineLevel="0" collapsed="false">
      <c r="A465" s="344"/>
      <c r="B465" s="369"/>
      <c r="C465" s="75"/>
      <c r="D465" s="248" t="s">
        <v>1321</v>
      </c>
      <c r="E465" s="76"/>
      <c r="F465" s="76"/>
      <c r="H465" s="70"/>
      <c r="I465" s="70"/>
      <c r="J465" s="70"/>
      <c r="K465" s="410"/>
      <c r="L465" s="410"/>
    </row>
    <row r="466" s="230" customFormat="true" ht="13.35" hidden="false" customHeight="true" outlineLevel="0" collapsed="false">
      <c r="A466" s="366"/>
      <c r="B466" s="369"/>
      <c r="C466" s="75"/>
      <c r="D466" s="248" t="s">
        <v>1128</v>
      </c>
      <c r="E466" s="76"/>
      <c r="F466" s="76"/>
      <c r="H466" s="70"/>
      <c r="I466" s="70"/>
      <c r="J466" s="70"/>
      <c r="K466" s="410"/>
      <c r="L466" s="410"/>
    </row>
    <row r="467" s="230" customFormat="true" ht="13.35" hidden="false" customHeight="true" outlineLevel="0" collapsed="false">
      <c r="A467" s="366"/>
      <c r="B467" s="369"/>
      <c r="C467" s="75"/>
      <c r="D467" s="248" t="s">
        <v>1322</v>
      </c>
      <c r="E467" s="76"/>
      <c r="F467" s="76"/>
      <c r="H467" s="70"/>
      <c r="I467" s="70"/>
      <c r="J467" s="70"/>
      <c r="K467" s="410"/>
      <c r="L467" s="410"/>
    </row>
    <row r="468" s="230" customFormat="true" ht="13.35" hidden="false" customHeight="true" outlineLevel="0" collapsed="false">
      <c r="A468" s="366"/>
      <c r="B468" s="367"/>
      <c r="C468" s="301"/>
      <c r="D468" s="385" t="s">
        <v>1132</v>
      </c>
      <c r="E468" s="273"/>
      <c r="F468" s="273"/>
      <c r="H468" s="70"/>
      <c r="I468" s="70"/>
      <c r="J468" s="70"/>
      <c r="K468" s="410"/>
      <c r="L468" s="410"/>
    </row>
    <row r="469" s="230" customFormat="true" ht="13.35" hidden="false" customHeight="true" outlineLevel="0" collapsed="false">
      <c r="A469" s="344"/>
      <c r="B469" s="369" t="s">
        <v>1323</v>
      </c>
      <c r="C469" s="248" t="s">
        <v>1212</v>
      </c>
      <c r="D469" s="248" t="s">
        <v>1109</v>
      </c>
      <c r="E469" s="370" t="s">
        <v>1082</v>
      </c>
      <c r="F469" s="76" t="n">
        <v>1</v>
      </c>
      <c r="H469" s="70"/>
      <c r="I469" s="70"/>
      <c r="J469" s="70"/>
      <c r="K469" s="410"/>
      <c r="L469" s="410"/>
    </row>
    <row r="470" s="230" customFormat="true" ht="13.35" hidden="false" customHeight="true" outlineLevel="0" collapsed="false">
      <c r="A470" s="344"/>
      <c r="B470" s="369"/>
      <c r="C470" s="365" t="s">
        <v>1324</v>
      </c>
      <c r="D470" s="248" t="s">
        <v>1325</v>
      </c>
      <c r="E470" s="76"/>
      <c r="F470" s="76"/>
      <c r="H470" s="70"/>
      <c r="I470" s="70"/>
      <c r="J470" s="70"/>
      <c r="K470" s="410"/>
      <c r="L470" s="410"/>
    </row>
    <row r="471" s="230" customFormat="true" ht="13.35" hidden="false" customHeight="true" outlineLevel="0" collapsed="false">
      <c r="A471" s="344"/>
      <c r="B471" s="369"/>
      <c r="C471" s="75"/>
      <c r="D471" s="248" t="s">
        <v>1326</v>
      </c>
      <c r="E471" s="76"/>
      <c r="F471" s="76"/>
      <c r="H471" s="70"/>
      <c r="I471" s="70"/>
      <c r="J471" s="70"/>
      <c r="K471" s="410"/>
      <c r="L471" s="410"/>
    </row>
    <row r="472" s="230" customFormat="true" ht="13.35" hidden="false" customHeight="true" outlineLevel="0" collapsed="false">
      <c r="A472" s="344"/>
      <c r="B472" s="369"/>
      <c r="C472" s="75"/>
      <c r="D472" s="248" t="s">
        <v>1327</v>
      </c>
      <c r="E472" s="76"/>
      <c r="F472" s="76"/>
      <c r="H472" s="70"/>
      <c r="I472" s="70"/>
      <c r="J472" s="70"/>
      <c r="K472" s="410"/>
      <c r="L472" s="410"/>
    </row>
    <row r="473" s="230" customFormat="true" ht="13.35" hidden="false" customHeight="true" outlineLevel="0" collapsed="false">
      <c r="A473" s="344"/>
      <c r="B473" s="369"/>
      <c r="C473" s="75"/>
      <c r="D473" s="248" t="s">
        <v>1254</v>
      </c>
      <c r="E473" s="76"/>
      <c r="F473" s="76"/>
      <c r="H473" s="70"/>
      <c r="I473" s="70"/>
      <c r="J473" s="70"/>
      <c r="K473" s="410"/>
      <c r="L473" s="410"/>
    </row>
    <row r="474" s="230" customFormat="true" ht="13.35" hidden="false" customHeight="true" outlineLevel="0" collapsed="false">
      <c r="A474" s="344"/>
      <c r="B474" s="369"/>
      <c r="C474" s="75"/>
      <c r="D474" s="248" t="s">
        <v>1123</v>
      </c>
      <c r="E474" s="76"/>
      <c r="F474" s="76"/>
      <c r="H474" s="70"/>
      <c r="I474" s="70"/>
      <c r="J474" s="70"/>
      <c r="K474" s="410"/>
      <c r="L474" s="410"/>
    </row>
    <row r="475" s="230" customFormat="true" ht="13.35" hidden="false" customHeight="true" outlineLevel="0" collapsed="false">
      <c r="A475" s="344"/>
      <c r="B475" s="369"/>
      <c r="C475" s="75"/>
      <c r="D475" s="248" t="s">
        <v>1328</v>
      </c>
      <c r="E475" s="76"/>
      <c r="F475" s="76"/>
      <c r="H475" s="70"/>
      <c r="I475" s="70"/>
      <c r="J475" s="70"/>
      <c r="K475" s="410"/>
      <c r="L475" s="410"/>
    </row>
    <row r="476" s="230" customFormat="true" ht="13.35" hidden="false" customHeight="true" outlineLevel="0" collapsed="false">
      <c r="A476" s="344"/>
      <c r="B476" s="369"/>
      <c r="C476" s="75"/>
      <c r="D476" s="248" t="s">
        <v>1329</v>
      </c>
      <c r="E476" s="76"/>
      <c r="F476" s="76"/>
      <c r="H476" s="70"/>
      <c r="I476" s="70"/>
      <c r="J476" s="70"/>
      <c r="K476" s="410"/>
      <c r="L476" s="410"/>
    </row>
    <row r="477" s="230" customFormat="true" ht="13.35" hidden="false" customHeight="true" outlineLevel="0" collapsed="false">
      <c r="A477" s="344"/>
      <c r="B477" s="369"/>
      <c r="C477" s="75"/>
      <c r="D477" s="248" t="s">
        <v>1330</v>
      </c>
      <c r="E477" s="76"/>
      <c r="F477" s="76"/>
      <c r="H477" s="70"/>
      <c r="I477" s="70"/>
      <c r="J477" s="70"/>
      <c r="K477" s="410"/>
      <c r="L477" s="410"/>
    </row>
    <row r="478" s="230" customFormat="true" ht="13.35" hidden="false" customHeight="true" outlineLevel="0" collapsed="false">
      <c r="A478" s="344"/>
      <c r="B478" s="369"/>
      <c r="C478" s="75"/>
      <c r="D478" s="248" t="s">
        <v>1128</v>
      </c>
      <c r="E478" s="76"/>
      <c r="F478" s="76"/>
      <c r="H478" s="70"/>
      <c r="I478" s="70"/>
      <c r="J478" s="70"/>
      <c r="K478" s="410"/>
      <c r="L478" s="410"/>
    </row>
    <row r="479" s="230" customFormat="true" ht="13.35" hidden="false" customHeight="true" outlineLevel="0" collapsed="false">
      <c r="A479" s="344"/>
      <c r="B479" s="369"/>
      <c r="C479" s="75"/>
      <c r="D479" s="248" t="s">
        <v>1186</v>
      </c>
      <c r="E479" s="76"/>
      <c r="F479" s="76"/>
      <c r="H479" s="70"/>
      <c r="I479" s="70"/>
      <c r="J479" s="70"/>
      <c r="K479" s="410"/>
      <c r="L479" s="410"/>
    </row>
    <row r="480" s="230" customFormat="true" ht="13.35" hidden="false" customHeight="true" outlineLevel="0" collapsed="false">
      <c r="A480" s="344"/>
      <c r="B480" s="367"/>
      <c r="C480" s="301"/>
      <c r="D480" s="385" t="s">
        <v>1132</v>
      </c>
      <c r="E480" s="273"/>
      <c r="F480" s="273"/>
      <c r="H480" s="70"/>
      <c r="I480" s="70"/>
      <c r="J480" s="70"/>
      <c r="K480" s="410"/>
      <c r="L480" s="410"/>
    </row>
    <row r="481" s="230" customFormat="true" ht="13.35" hidden="false" customHeight="true" outlineLevel="0" collapsed="false">
      <c r="A481" s="344"/>
      <c r="B481" s="262"/>
      <c r="C481" s="262"/>
      <c r="D481" s="262"/>
      <c r="E481" s="262"/>
      <c r="F481" s="262"/>
      <c r="H481" s="70"/>
      <c r="I481" s="70"/>
      <c r="J481" s="70"/>
      <c r="K481" s="410"/>
      <c r="L481" s="410"/>
    </row>
    <row r="482" s="230" customFormat="true" ht="13.35" hidden="false" customHeight="true" outlineLevel="0" collapsed="false">
      <c r="A482" s="344"/>
      <c r="B482" s="244"/>
      <c r="C482" s="244"/>
      <c r="D482" s="244"/>
      <c r="E482" s="244"/>
      <c r="F482" s="244"/>
      <c r="H482" s="70"/>
      <c r="I482" s="70"/>
      <c r="J482" s="70"/>
      <c r="K482" s="410"/>
      <c r="L482" s="410"/>
    </row>
    <row r="483" s="230" customFormat="true" ht="13.35" hidden="false" customHeight="true" outlineLevel="0" collapsed="false">
      <c r="A483" s="344"/>
      <c r="B483" s="244"/>
      <c r="C483" s="244"/>
      <c r="D483" s="244"/>
      <c r="E483" s="244"/>
      <c r="F483" s="244"/>
      <c r="H483" s="70"/>
      <c r="I483" s="70"/>
      <c r="J483" s="70"/>
      <c r="K483" s="410"/>
      <c r="L483" s="410"/>
    </row>
    <row r="484" s="230" customFormat="true" ht="13.35" hidden="false" customHeight="true" outlineLevel="0" collapsed="false">
      <c r="A484" s="344"/>
      <c r="B484" s="244"/>
      <c r="C484" s="244"/>
      <c r="D484" s="244"/>
      <c r="E484" s="244"/>
      <c r="F484" s="244"/>
      <c r="H484" s="70"/>
      <c r="I484" s="70"/>
      <c r="J484" s="70"/>
      <c r="K484" s="410"/>
      <c r="L484" s="410"/>
    </row>
    <row r="485" customFormat="false" ht="13.35" hidden="false" customHeight="true" outlineLevel="0" collapsed="false">
      <c r="B485" s="391"/>
      <c r="C485" s="391"/>
      <c r="D485" s="391"/>
      <c r="E485" s="391"/>
      <c r="F485" s="236"/>
      <c r="H485" s="70"/>
      <c r="I485" s="70"/>
      <c r="J485" s="70"/>
      <c r="K485" s="410"/>
      <c r="L485" s="410"/>
    </row>
    <row r="486" customFormat="false" ht="13.35" hidden="false" customHeight="true" outlineLevel="0" collapsed="false">
      <c r="B486" s="391"/>
      <c r="C486" s="391"/>
      <c r="D486" s="391"/>
      <c r="E486" s="391"/>
      <c r="F486" s="236"/>
      <c r="H486" s="70"/>
      <c r="I486" s="70"/>
      <c r="J486" s="70"/>
      <c r="K486" s="410"/>
      <c r="L486" s="410"/>
    </row>
    <row r="487" customFormat="false" ht="13.35" hidden="false" customHeight="true" outlineLevel="0" collapsed="false">
      <c r="B487" s="391"/>
      <c r="C487" s="391"/>
      <c r="D487" s="391"/>
      <c r="E487" s="391"/>
      <c r="F487" s="236"/>
      <c r="H487" s="70"/>
      <c r="I487" s="70"/>
      <c r="J487" s="70"/>
      <c r="K487" s="410"/>
      <c r="L487" s="410"/>
    </row>
    <row r="488" customFormat="false" ht="13.35" hidden="false" customHeight="true" outlineLevel="0" collapsed="false">
      <c r="B488" s="369"/>
      <c r="C488" s="75"/>
      <c r="D488" s="248" t="s">
        <v>1331</v>
      </c>
      <c r="E488" s="76"/>
      <c r="F488" s="76"/>
      <c r="H488" s="70"/>
      <c r="I488" s="70"/>
      <c r="J488" s="70"/>
      <c r="K488" s="410"/>
      <c r="L488" s="410"/>
    </row>
    <row r="489" customFormat="false" ht="13.35" hidden="false" customHeight="true" outlineLevel="0" collapsed="false">
      <c r="B489" s="391"/>
      <c r="C489" s="391"/>
      <c r="D489" s="391"/>
      <c r="E489" s="391"/>
      <c r="F489" s="236"/>
      <c r="H489" s="70"/>
      <c r="I489" s="70"/>
      <c r="J489" s="70"/>
      <c r="K489" s="410"/>
      <c r="L489" s="410"/>
    </row>
    <row r="490" customFormat="false" ht="13.35" hidden="false" customHeight="true" outlineLevel="0" collapsed="false">
      <c r="B490" s="391"/>
      <c r="C490" s="391"/>
      <c r="D490" s="391"/>
      <c r="E490" s="391"/>
      <c r="F490" s="236"/>
      <c r="H490" s="70"/>
      <c r="I490" s="70"/>
      <c r="J490" s="70"/>
      <c r="K490" s="410"/>
      <c r="L490" s="410"/>
    </row>
    <row r="491" customFormat="false" ht="13.35" hidden="false" customHeight="true" outlineLevel="0" collapsed="false">
      <c r="B491" s="369"/>
      <c r="C491" s="393"/>
      <c r="D491" s="393"/>
      <c r="E491" s="393"/>
      <c r="F491" s="237"/>
      <c r="H491" s="414"/>
      <c r="I491" s="414"/>
      <c r="J491" s="70"/>
      <c r="K491" s="414"/>
      <c r="L491" s="414"/>
    </row>
    <row r="492" customFormat="false" ht="13.35" hidden="false" customHeight="true" outlineLevel="0" collapsed="false">
      <c r="B492" s="369"/>
      <c r="C492" s="75"/>
      <c r="D492" s="75"/>
      <c r="E492" s="76"/>
      <c r="F492" s="76"/>
      <c r="H492" s="414"/>
      <c r="I492" s="414"/>
      <c r="J492" s="70"/>
      <c r="K492" s="414"/>
      <c r="L492" s="414"/>
    </row>
    <row r="493" customFormat="false" ht="13.35" hidden="false" customHeight="true" outlineLevel="0" collapsed="false">
      <c r="B493" s="367"/>
      <c r="C493" s="301"/>
      <c r="D493" s="301"/>
      <c r="E493" s="273"/>
      <c r="F493" s="273"/>
      <c r="H493" s="414"/>
      <c r="I493" s="414"/>
      <c r="J493" s="70"/>
      <c r="K493" s="414"/>
      <c r="L493" s="414"/>
    </row>
    <row r="494" customFormat="false" ht="13.35" hidden="false" customHeight="true" outlineLevel="0" collapsed="false">
      <c r="B494" s="334"/>
      <c r="C494" s="409"/>
      <c r="D494" s="409"/>
      <c r="E494" s="410"/>
      <c r="F494" s="410"/>
      <c r="G494" s="401"/>
      <c r="H494" s="334"/>
      <c r="I494" s="402"/>
      <c r="J494" s="402"/>
      <c r="K494" s="402"/>
      <c r="L494" s="403"/>
    </row>
    <row r="495" customFormat="false" ht="13.35" hidden="false" customHeight="true" outlineLevel="0" collapsed="false">
      <c r="B495" s="334"/>
      <c r="C495" s="409"/>
      <c r="D495" s="409"/>
      <c r="E495" s="410"/>
      <c r="F495" s="410"/>
      <c r="G495" s="392"/>
      <c r="H495" s="334"/>
      <c r="I495" s="402"/>
      <c r="J495" s="402"/>
      <c r="K495" s="402"/>
      <c r="L495" s="403"/>
    </row>
    <row r="496" customFormat="false" ht="13.35" hidden="false" customHeight="true" outlineLevel="0" collapsed="false">
      <c r="B496" s="334"/>
      <c r="C496" s="409"/>
      <c r="D496" s="409"/>
      <c r="E496" s="410"/>
      <c r="F496" s="410"/>
      <c r="G496" s="392"/>
      <c r="H496" s="334"/>
      <c r="I496" s="402"/>
      <c r="J496" s="402"/>
      <c r="K496" s="402"/>
      <c r="L496" s="403"/>
    </row>
    <row r="497" s="354" customFormat="true" ht="13.35" hidden="false" customHeight="true" outlineLevel="0" collapsed="false">
      <c r="A497" s="350"/>
      <c r="B497" s="415" t="s">
        <v>644</v>
      </c>
      <c r="C497" s="415"/>
      <c r="D497" s="416"/>
      <c r="E497" s="416"/>
      <c r="F497" s="417" t="s">
        <v>296</v>
      </c>
      <c r="H497" s="415" t="s">
        <v>644</v>
      </c>
      <c r="I497" s="415"/>
      <c r="J497" s="416"/>
      <c r="K497" s="416"/>
      <c r="L497" s="417" t="s">
        <v>296</v>
      </c>
      <c r="M497" s="418"/>
    </row>
    <row r="498" customFormat="false" ht="13.35" hidden="false" customHeight="true" outlineLevel="0" collapsed="false">
      <c r="B498" s="206" t="s">
        <v>3</v>
      </c>
      <c r="C498" s="206" t="s">
        <v>1332</v>
      </c>
      <c r="D498" s="206" t="s">
        <v>6</v>
      </c>
      <c r="E498" s="206" t="s">
        <v>298</v>
      </c>
      <c r="F498" s="206"/>
      <c r="H498" s="206" t="s">
        <v>3</v>
      </c>
      <c r="I498" s="206" t="s">
        <v>1332</v>
      </c>
      <c r="J498" s="206" t="s">
        <v>6</v>
      </c>
      <c r="K498" s="206" t="s">
        <v>298</v>
      </c>
      <c r="L498" s="206"/>
      <c r="M498" s="346"/>
    </row>
    <row r="499" customFormat="false" ht="13.35" hidden="false" customHeight="true" outlineLevel="0" collapsed="false">
      <c r="B499" s="206"/>
      <c r="C499" s="206"/>
      <c r="D499" s="206"/>
      <c r="E499" s="206"/>
      <c r="F499" s="206"/>
      <c r="H499" s="206"/>
      <c r="I499" s="206"/>
      <c r="J499" s="206"/>
      <c r="K499" s="206"/>
      <c r="L499" s="206"/>
      <c r="M499" s="346"/>
    </row>
    <row r="500" customFormat="false" ht="13.35" hidden="false" customHeight="true" outlineLevel="0" collapsed="false">
      <c r="B500" s="419" t="s">
        <v>1333</v>
      </c>
      <c r="C500" s="420" t="s">
        <v>644</v>
      </c>
      <c r="D500" s="421" t="s">
        <v>1334</v>
      </c>
      <c r="E500" s="422" t="n">
        <v>39</v>
      </c>
      <c r="F500" s="422"/>
      <c r="H500" s="419" t="s">
        <v>1335</v>
      </c>
      <c r="I500" s="420" t="s">
        <v>644</v>
      </c>
      <c r="J500" s="421" t="s">
        <v>1336</v>
      </c>
      <c r="K500" s="422" t="n">
        <v>15</v>
      </c>
      <c r="L500" s="422"/>
      <c r="M500" s="346"/>
    </row>
    <row r="501" customFormat="false" ht="13.35" hidden="false" customHeight="true" outlineLevel="0" collapsed="false">
      <c r="B501" s="423"/>
      <c r="C501" s="391"/>
      <c r="D501" s="424" t="s">
        <v>1337</v>
      </c>
      <c r="E501" s="422"/>
      <c r="F501" s="422"/>
      <c r="H501" s="425" t="s">
        <v>1338</v>
      </c>
      <c r="I501" s="391"/>
      <c r="J501" s="424" t="s">
        <v>1339</v>
      </c>
      <c r="K501" s="422"/>
      <c r="L501" s="422"/>
      <c r="M501" s="346"/>
    </row>
    <row r="502" customFormat="false" ht="13.35" hidden="false" customHeight="true" outlineLevel="0" collapsed="false">
      <c r="B502" s="423"/>
      <c r="C502" s="391"/>
      <c r="D502" s="424" t="s">
        <v>1340</v>
      </c>
      <c r="E502" s="422"/>
      <c r="F502" s="422"/>
      <c r="H502" s="423"/>
      <c r="I502" s="391"/>
      <c r="J502" s="424" t="s">
        <v>1341</v>
      </c>
      <c r="K502" s="422"/>
      <c r="L502" s="422"/>
      <c r="M502" s="346"/>
    </row>
    <row r="503" customFormat="false" ht="13.35" hidden="false" customHeight="true" outlineLevel="0" collapsed="false">
      <c r="B503" s="423"/>
      <c r="C503" s="391"/>
      <c r="D503" s="424" t="s">
        <v>1342</v>
      </c>
      <c r="E503" s="422"/>
      <c r="F503" s="422"/>
      <c r="H503" s="423"/>
      <c r="I503" s="391"/>
      <c r="J503" s="424" t="s">
        <v>1343</v>
      </c>
      <c r="K503" s="422"/>
      <c r="L503" s="422"/>
      <c r="M503" s="346"/>
    </row>
    <row r="504" customFormat="false" ht="13.35" hidden="false" customHeight="true" outlineLevel="0" collapsed="false">
      <c r="B504" s="423"/>
      <c r="C504" s="391"/>
      <c r="D504" s="424" t="s">
        <v>1344</v>
      </c>
      <c r="E504" s="422"/>
      <c r="F504" s="422"/>
      <c r="H504" s="423"/>
      <c r="I504" s="391"/>
      <c r="J504" s="424" t="s">
        <v>1345</v>
      </c>
      <c r="K504" s="422"/>
      <c r="L504" s="422"/>
      <c r="M504" s="346"/>
    </row>
    <row r="505" customFormat="false" ht="13.35" hidden="false" customHeight="true" outlineLevel="0" collapsed="false">
      <c r="B505" s="423"/>
      <c r="C505" s="391"/>
      <c r="D505" s="424" t="s">
        <v>1346</v>
      </c>
      <c r="E505" s="422"/>
      <c r="F505" s="422"/>
      <c r="H505" s="423"/>
      <c r="I505" s="391"/>
      <c r="J505" s="424" t="s">
        <v>1347</v>
      </c>
      <c r="K505" s="422"/>
      <c r="L505" s="422"/>
      <c r="M505" s="346"/>
    </row>
    <row r="506" customFormat="false" ht="13.35" hidden="false" customHeight="true" outlineLevel="0" collapsed="false">
      <c r="B506" s="426"/>
      <c r="C506" s="407"/>
      <c r="D506" s="427" t="s">
        <v>1348</v>
      </c>
      <c r="E506" s="422"/>
      <c r="F506" s="422"/>
      <c r="H506" s="426"/>
      <c r="I506" s="407"/>
      <c r="J506" s="427" t="s">
        <v>1348</v>
      </c>
      <c r="K506" s="422"/>
      <c r="L506" s="422"/>
      <c r="M506" s="346"/>
    </row>
    <row r="507" customFormat="false" ht="13.35" hidden="false" customHeight="true" outlineLevel="0" collapsed="false">
      <c r="B507" s="419" t="s">
        <v>1349</v>
      </c>
      <c r="C507" s="420" t="s">
        <v>644</v>
      </c>
      <c r="D507" s="421" t="s">
        <v>1336</v>
      </c>
      <c r="E507" s="422" t="n">
        <v>8</v>
      </c>
      <c r="F507" s="422"/>
      <c r="H507" s="419" t="s">
        <v>1350</v>
      </c>
      <c r="I507" s="420" t="s">
        <v>644</v>
      </c>
      <c r="J507" s="421" t="s">
        <v>1351</v>
      </c>
      <c r="K507" s="422" t="n">
        <v>16</v>
      </c>
      <c r="L507" s="422"/>
      <c r="M507" s="346"/>
    </row>
    <row r="508" customFormat="false" ht="13.35" hidden="false" customHeight="true" outlineLevel="0" collapsed="false">
      <c r="B508" s="423"/>
      <c r="C508" s="391"/>
      <c r="D508" s="424" t="s">
        <v>1352</v>
      </c>
      <c r="E508" s="422"/>
      <c r="F508" s="422"/>
      <c r="H508" s="425" t="s">
        <v>1338</v>
      </c>
      <c r="I508" s="237"/>
      <c r="J508" s="424" t="s">
        <v>1353</v>
      </c>
      <c r="K508" s="422"/>
      <c r="L508" s="422"/>
      <c r="M508" s="346"/>
    </row>
    <row r="509" customFormat="false" ht="13.35" hidden="false" customHeight="true" outlineLevel="0" collapsed="false">
      <c r="B509" s="423"/>
      <c r="C509" s="391"/>
      <c r="D509" s="424" t="s">
        <v>1354</v>
      </c>
      <c r="E509" s="422"/>
      <c r="F509" s="422"/>
      <c r="H509" s="423"/>
      <c r="I509" s="391"/>
      <c r="J509" s="424" t="s">
        <v>1355</v>
      </c>
      <c r="K509" s="422"/>
      <c r="L509" s="422"/>
      <c r="M509" s="346"/>
    </row>
    <row r="510" customFormat="false" ht="13.35" hidden="false" customHeight="true" outlineLevel="0" collapsed="false">
      <c r="B510" s="423"/>
      <c r="C510" s="391"/>
      <c r="D510" s="424" t="s">
        <v>1356</v>
      </c>
      <c r="E510" s="422"/>
      <c r="F510" s="422"/>
      <c r="H510" s="423"/>
      <c r="I510" s="391"/>
      <c r="J510" s="424" t="s">
        <v>1357</v>
      </c>
      <c r="K510" s="422"/>
      <c r="L510" s="422"/>
      <c r="M510" s="346"/>
    </row>
    <row r="511" customFormat="false" ht="13.35" hidden="false" customHeight="true" outlineLevel="0" collapsed="false">
      <c r="B511" s="423"/>
      <c r="C511" s="391"/>
      <c r="D511" s="424" t="s">
        <v>1344</v>
      </c>
      <c r="E511" s="422"/>
      <c r="F511" s="422"/>
      <c r="H511" s="423"/>
      <c r="I511" s="391"/>
      <c r="J511" s="424" t="s">
        <v>1358</v>
      </c>
      <c r="K511" s="422"/>
      <c r="L511" s="422"/>
      <c r="M511" s="346"/>
    </row>
    <row r="512" customFormat="false" ht="13.35" hidden="false" customHeight="true" outlineLevel="0" collapsed="false">
      <c r="B512" s="423"/>
      <c r="C512" s="391"/>
      <c r="D512" s="424" t="s">
        <v>1359</v>
      </c>
      <c r="E512" s="422"/>
      <c r="F512" s="422"/>
      <c r="H512" s="423"/>
      <c r="I512" s="391"/>
      <c r="J512" s="424" t="s">
        <v>1360</v>
      </c>
      <c r="K512" s="422"/>
      <c r="L512" s="422"/>
      <c r="M512" s="346"/>
    </row>
    <row r="513" customFormat="false" ht="13.35" hidden="false" customHeight="true" outlineLevel="0" collapsed="false">
      <c r="B513" s="426"/>
      <c r="C513" s="407"/>
      <c r="D513" s="427" t="s">
        <v>1348</v>
      </c>
      <c r="E513" s="422"/>
      <c r="F513" s="422"/>
      <c r="H513" s="426"/>
      <c r="I513" s="407"/>
      <c r="J513" s="427" t="s">
        <v>1348</v>
      </c>
      <c r="K513" s="422"/>
      <c r="L513" s="422"/>
      <c r="M513" s="346"/>
    </row>
    <row r="514" customFormat="false" ht="13.35" hidden="false" customHeight="true" outlineLevel="0" collapsed="false">
      <c r="B514" s="419" t="s">
        <v>1361</v>
      </c>
      <c r="C514" s="420" t="s">
        <v>644</v>
      </c>
      <c r="D514" s="421" t="s">
        <v>1351</v>
      </c>
      <c r="E514" s="422" t="n">
        <v>16</v>
      </c>
      <c r="F514" s="422"/>
      <c r="H514" s="419" t="s">
        <v>1362</v>
      </c>
      <c r="I514" s="420" t="s">
        <v>644</v>
      </c>
      <c r="J514" s="421" t="s">
        <v>1363</v>
      </c>
      <c r="K514" s="422" t="n">
        <v>9</v>
      </c>
      <c r="L514" s="422"/>
      <c r="M514" s="346"/>
    </row>
    <row r="515" customFormat="false" ht="13.35" hidden="false" customHeight="true" outlineLevel="0" collapsed="false">
      <c r="B515" s="423"/>
      <c r="C515" s="391"/>
      <c r="D515" s="424" t="s">
        <v>1364</v>
      </c>
      <c r="E515" s="422"/>
      <c r="F515" s="422"/>
      <c r="H515" s="425" t="s">
        <v>1338</v>
      </c>
      <c r="I515" s="237"/>
      <c r="J515" s="424" t="s">
        <v>1365</v>
      </c>
      <c r="K515" s="422"/>
      <c r="L515" s="422"/>
      <c r="M515" s="346"/>
    </row>
    <row r="516" customFormat="false" ht="13.35" hidden="false" customHeight="true" outlineLevel="0" collapsed="false">
      <c r="B516" s="423"/>
      <c r="C516" s="391"/>
      <c r="D516" s="424" t="s">
        <v>1366</v>
      </c>
      <c r="E516" s="422"/>
      <c r="F516" s="422"/>
      <c r="H516" s="423"/>
      <c r="I516" s="391"/>
      <c r="J516" s="424" t="s">
        <v>1367</v>
      </c>
      <c r="K516" s="422"/>
      <c r="L516" s="422"/>
      <c r="M516" s="346"/>
    </row>
    <row r="517" customFormat="false" ht="13.35" hidden="false" customHeight="true" outlineLevel="0" collapsed="false">
      <c r="B517" s="423"/>
      <c r="C517" s="391"/>
      <c r="D517" s="424" t="s">
        <v>1368</v>
      </c>
      <c r="E517" s="422"/>
      <c r="F517" s="422"/>
      <c r="H517" s="423"/>
      <c r="I517" s="391"/>
      <c r="J517" s="424" t="s">
        <v>1369</v>
      </c>
      <c r="K517" s="422"/>
      <c r="L517" s="422"/>
      <c r="M517" s="346"/>
    </row>
    <row r="518" customFormat="false" ht="13.35" hidden="false" customHeight="true" outlineLevel="0" collapsed="false">
      <c r="B518" s="423"/>
      <c r="C518" s="391"/>
      <c r="D518" s="424" t="s">
        <v>1344</v>
      </c>
      <c r="E518" s="422"/>
      <c r="F518" s="422"/>
      <c r="H518" s="423"/>
      <c r="I518" s="391"/>
      <c r="J518" s="424" t="s">
        <v>1370</v>
      </c>
      <c r="K518" s="422"/>
      <c r="L518" s="422"/>
      <c r="M518" s="346"/>
    </row>
    <row r="519" customFormat="false" ht="13.35" hidden="false" customHeight="true" outlineLevel="0" collapsed="false">
      <c r="B519" s="423"/>
      <c r="C519" s="391"/>
      <c r="D519" s="424" t="s">
        <v>1371</v>
      </c>
      <c r="E519" s="422"/>
      <c r="F519" s="422"/>
      <c r="H519" s="423"/>
      <c r="I519" s="391"/>
      <c r="J519" s="424" t="s">
        <v>1372</v>
      </c>
      <c r="K519" s="422"/>
      <c r="L519" s="422"/>
      <c r="M519" s="346"/>
    </row>
    <row r="520" customFormat="false" ht="13.35" hidden="false" customHeight="true" outlineLevel="0" collapsed="false">
      <c r="B520" s="426"/>
      <c r="C520" s="407"/>
      <c r="D520" s="427" t="s">
        <v>1348</v>
      </c>
      <c r="E520" s="422"/>
      <c r="F520" s="422"/>
      <c r="H520" s="426"/>
      <c r="I520" s="407"/>
      <c r="J520" s="427" t="s">
        <v>1348</v>
      </c>
      <c r="K520" s="422"/>
      <c r="L520" s="422"/>
      <c r="M520" s="346"/>
    </row>
    <row r="521" customFormat="false" ht="13.35" hidden="false" customHeight="true" outlineLevel="0" collapsed="false">
      <c r="A521" s="366"/>
      <c r="B521" s="419" t="s">
        <v>1373</v>
      </c>
      <c r="C521" s="420" t="s">
        <v>644</v>
      </c>
      <c r="D521" s="421" t="s">
        <v>1374</v>
      </c>
      <c r="E521" s="422" t="n">
        <v>3</v>
      </c>
      <c r="F521" s="422"/>
      <c r="H521" s="419" t="s">
        <v>1375</v>
      </c>
      <c r="I521" s="420" t="s">
        <v>644</v>
      </c>
      <c r="J521" s="421" t="s">
        <v>1363</v>
      </c>
      <c r="K521" s="422" t="n">
        <v>20</v>
      </c>
      <c r="L521" s="422"/>
      <c r="M521" s="346"/>
    </row>
    <row r="522" customFormat="false" ht="13.35" hidden="false" customHeight="true" outlineLevel="0" collapsed="false">
      <c r="A522" s="366"/>
      <c r="B522" s="423"/>
      <c r="C522" s="391"/>
      <c r="D522" s="424" t="s">
        <v>1376</v>
      </c>
      <c r="E522" s="422"/>
      <c r="F522" s="422"/>
      <c r="H522" s="425" t="s">
        <v>1338</v>
      </c>
      <c r="I522" s="237"/>
      <c r="J522" s="424" t="s">
        <v>1377</v>
      </c>
      <c r="K522" s="422"/>
      <c r="L522" s="422"/>
      <c r="M522" s="346"/>
    </row>
    <row r="523" customFormat="false" ht="13.35" hidden="false" customHeight="true" outlineLevel="0" collapsed="false">
      <c r="A523" s="366"/>
      <c r="B523" s="423"/>
      <c r="C523" s="391"/>
      <c r="D523" s="424" t="s">
        <v>1378</v>
      </c>
      <c r="E523" s="422"/>
      <c r="F523" s="422"/>
      <c r="H523" s="423"/>
      <c r="I523" s="391"/>
      <c r="J523" s="424" t="s">
        <v>1379</v>
      </c>
      <c r="K523" s="422"/>
      <c r="L523" s="422"/>
      <c r="M523" s="346"/>
    </row>
    <row r="524" customFormat="false" ht="13.35" hidden="false" customHeight="true" outlineLevel="0" collapsed="false">
      <c r="B524" s="423"/>
      <c r="C524" s="391"/>
      <c r="D524" s="424" t="s">
        <v>1380</v>
      </c>
      <c r="E524" s="422"/>
      <c r="F524" s="422"/>
      <c r="H524" s="423"/>
      <c r="I524" s="391"/>
      <c r="J524" s="424" t="s">
        <v>1381</v>
      </c>
      <c r="K524" s="422"/>
      <c r="L524" s="422"/>
      <c r="M524" s="346"/>
    </row>
    <row r="525" customFormat="false" ht="13.35" hidden="false" customHeight="true" outlineLevel="0" collapsed="false">
      <c r="B525" s="423"/>
      <c r="C525" s="391"/>
      <c r="D525" s="424" t="s">
        <v>1344</v>
      </c>
      <c r="E525" s="422"/>
      <c r="F525" s="422"/>
      <c r="H525" s="423"/>
      <c r="I525" s="391"/>
      <c r="J525" s="424" t="s">
        <v>1382</v>
      </c>
      <c r="K525" s="422"/>
      <c r="L525" s="422"/>
      <c r="M525" s="346"/>
    </row>
    <row r="526" customFormat="false" ht="13.35" hidden="false" customHeight="true" outlineLevel="0" collapsed="false">
      <c r="B526" s="423"/>
      <c r="C526" s="391"/>
      <c r="D526" s="424" t="s">
        <v>1383</v>
      </c>
      <c r="E526" s="422"/>
      <c r="F526" s="422"/>
      <c r="H526" s="423"/>
      <c r="I526" s="391"/>
      <c r="J526" s="424" t="s">
        <v>1383</v>
      </c>
      <c r="K526" s="422"/>
      <c r="L526" s="422"/>
      <c r="M526" s="346"/>
    </row>
    <row r="527" customFormat="false" ht="13.35" hidden="false" customHeight="true" outlineLevel="0" collapsed="false">
      <c r="B527" s="426"/>
      <c r="C527" s="407"/>
      <c r="D527" s="427" t="s">
        <v>1348</v>
      </c>
      <c r="E527" s="422"/>
      <c r="F527" s="422"/>
      <c r="H527" s="426"/>
      <c r="I527" s="407"/>
      <c r="J527" s="427" t="s">
        <v>1348</v>
      </c>
      <c r="K527" s="422"/>
      <c r="L527" s="422"/>
      <c r="M527" s="346"/>
    </row>
    <row r="528" customFormat="false" ht="13.35" hidden="false" customHeight="true" outlineLevel="0" collapsed="false">
      <c r="B528" s="419" t="s">
        <v>1384</v>
      </c>
      <c r="C528" s="420" t="s">
        <v>644</v>
      </c>
      <c r="D528" s="421" t="s">
        <v>1385</v>
      </c>
      <c r="E528" s="422" t="n">
        <v>24</v>
      </c>
      <c r="F528" s="422"/>
      <c r="H528" s="419" t="s">
        <v>1386</v>
      </c>
      <c r="I528" s="420" t="s">
        <v>644</v>
      </c>
      <c r="J528" s="421" t="s">
        <v>1374</v>
      </c>
      <c r="K528" s="422" t="n">
        <v>4</v>
      </c>
      <c r="L528" s="422"/>
      <c r="M528" s="346"/>
    </row>
    <row r="529" customFormat="false" ht="13.35" hidden="false" customHeight="true" outlineLevel="0" collapsed="false">
      <c r="B529" s="423"/>
      <c r="C529" s="391"/>
      <c r="D529" s="424" t="s">
        <v>1364</v>
      </c>
      <c r="E529" s="422"/>
      <c r="F529" s="422"/>
      <c r="H529" s="425" t="s">
        <v>1338</v>
      </c>
      <c r="I529" s="237"/>
      <c r="J529" s="424" t="s">
        <v>1387</v>
      </c>
      <c r="K529" s="422"/>
      <c r="L529" s="422"/>
      <c r="M529" s="346"/>
    </row>
    <row r="530" customFormat="false" ht="13.35" hidden="false" customHeight="true" outlineLevel="0" collapsed="false">
      <c r="B530" s="423"/>
      <c r="C530" s="391"/>
      <c r="D530" s="424" t="s">
        <v>1366</v>
      </c>
      <c r="E530" s="422"/>
      <c r="F530" s="422"/>
      <c r="H530" s="423"/>
      <c r="I530" s="391"/>
      <c r="J530" s="424" t="s">
        <v>1388</v>
      </c>
      <c r="K530" s="422"/>
      <c r="L530" s="422"/>
      <c r="M530" s="346"/>
    </row>
    <row r="531" customFormat="false" ht="13.35" hidden="false" customHeight="true" outlineLevel="0" collapsed="false">
      <c r="B531" s="423"/>
      <c r="C531" s="391"/>
      <c r="D531" s="424" t="s">
        <v>1368</v>
      </c>
      <c r="E531" s="422"/>
      <c r="F531" s="422"/>
      <c r="H531" s="423"/>
      <c r="I531" s="391"/>
      <c r="J531" s="424" t="s">
        <v>1389</v>
      </c>
      <c r="K531" s="422"/>
      <c r="L531" s="422"/>
      <c r="M531" s="346"/>
    </row>
    <row r="532" customFormat="false" ht="13.35" hidden="false" customHeight="true" outlineLevel="0" collapsed="false">
      <c r="B532" s="423"/>
      <c r="C532" s="391"/>
      <c r="D532" s="424" t="s">
        <v>1344</v>
      </c>
      <c r="E532" s="422"/>
      <c r="F532" s="422"/>
      <c r="H532" s="423"/>
      <c r="I532" s="391"/>
      <c r="J532" s="424" t="s">
        <v>1390</v>
      </c>
      <c r="K532" s="422"/>
      <c r="L532" s="422"/>
      <c r="M532" s="346"/>
    </row>
    <row r="533" customFormat="false" ht="13.35" hidden="false" customHeight="true" outlineLevel="0" collapsed="false">
      <c r="B533" s="423"/>
      <c r="C533" s="391"/>
      <c r="D533" s="424" t="s">
        <v>1391</v>
      </c>
      <c r="E533" s="422"/>
      <c r="F533" s="422"/>
      <c r="H533" s="423"/>
      <c r="I533" s="391"/>
      <c r="J533" s="424" t="s">
        <v>1392</v>
      </c>
      <c r="K533" s="422"/>
      <c r="L533" s="422"/>
      <c r="M533" s="346"/>
    </row>
    <row r="534" customFormat="false" ht="13.35" hidden="false" customHeight="true" outlineLevel="0" collapsed="false">
      <c r="B534" s="426"/>
      <c r="C534" s="407"/>
      <c r="D534" s="427" t="s">
        <v>1348</v>
      </c>
      <c r="E534" s="422"/>
      <c r="F534" s="422"/>
      <c r="H534" s="426"/>
      <c r="I534" s="407"/>
      <c r="J534" s="427" t="s">
        <v>1348</v>
      </c>
      <c r="K534" s="422"/>
      <c r="L534" s="422"/>
      <c r="M534" s="346"/>
    </row>
    <row r="535" customFormat="false" ht="13.35" hidden="false" customHeight="true" outlineLevel="0" collapsed="false">
      <c r="B535" s="419" t="s">
        <v>1393</v>
      </c>
      <c r="C535" s="420" t="s">
        <v>644</v>
      </c>
      <c r="D535" s="421" t="s">
        <v>1385</v>
      </c>
      <c r="E535" s="422" t="n">
        <v>5</v>
      </c>
      <c r="F535" s="422"/>
      <c r="H535" s="419" t="s">
        <v>1394</v>
      </c>
      <c r="I535" s="420" t="s">
        <v>644</v>
      </c>
      <c r="J535" s="421" t="s">
        <v>1395</v>
      </c>
      <c r="K535" s="422" t="n">
        <v>26</v>
      </c>
      <c r="L535" s="422"/>
      <c r="M535" s="346"/>
    </row>
    <row r="536" customFormat="false" ht="13.35" hidden="false" customHeight="true" outlineLevel="0" collapsed="false">
      <c r="B536" s="423"/>
      <c r="C536" s="391"/>
      <c r="D536" s="424" t="s">
        <v>1364</v>
      </c>
      <c r="E536" s="422"/>
      <c r="F536" s="422"/>
      <c r="G536" s="392"/>
      <c r="H536" s="423"/>
      <c r="I536" s="237"/>
      <c r="J536" s="424" t="s">
        <v>1396</v>
      </c>
      <c r="K536" s="422"/>
      <c r="L536" s="422"/>
      <c r="M536" s="346"/>
    </row>
    <row r="537" customFormat="false" ht="13.35" hidden="false" customHeight="true" outlineLevel="0" collapsed="false">
      <c r="A537" s="347"/>
      <c r="B537" s="423"/>
      <c r="C537" s="391"/>
      <c r="D537" s="424" t="s">
        <v>1366</v>
      </c>
      <c r="E537" s="422"/>
      <c r="F537" s="422"/>
      <c r="G537" s="348"/>
      <c r="H537" s="423"/>
      <c r="I537" s="391"/>
      <c r="J537" s="424" t="s">
        <v>1397</v>
      </c>
      <c r="K537" s="422"/>
      <c r="L537" s="422"/>
      <c r="M537" s="346"/>
    </row>
    <row r="538" customFormat="false" ht="13.35" hidden="false" customHeight="true" outlineLevel="0" collapsed="false">
      <c r="A538" s="347"/>
      <c r="B538" s="423"/>
      <c r="C538" s="391"/>
      <c r="D538" s="424" t="s">
        <v>1368</v>
      </c>
      <c r="E538" s="422"/>
      <c r="F538" s="422"/>
      <c r="G538" s="348"/>
      <c r="H538" s="423"/>
      <c r="I538" s="391"/>
      <c r="J538" s="424" t="s">
        <v>1398</v>
      </c>
      <c r="K538" s="422"/>
      <c r="L538" s="422"/>
      <c r="M538" s="346"/>
    </row>
    <row r="539" customFormat="false" ht="13.35" hidden="false" customHeight="true" outlineLevel="0" collapsed="false">
      <c r="B539" s="423"/>
      <c r="C539" s="391"/>
      <c r="D539" s="424" t="s">
        <v>1344</v>
      </c>
      <c r="E539" s="422"/>
      <c r="F539" s="422"/>
      <c r="H539" s="423"/>
      <c r="I539" s="391"/>
      <c r="J539" s="424" t="s">
        <v>1344</v>
      </c>
      <c r="K539" s="422"/>
      <c r="L539" s="422"/>
      <c r="M539" s="346"/>
    </row>
    <row r="540" customFormat="false" ht="13.35" hidden="false" customHeight="true" outlineLevel="0" collapsed="false">
      <c r="B540" s="423"/>
      <c r="C540" s="391"/>
      <c r="D540" s="424" t="s">
        <v>1399</v>
      </c>
      <c r="E540" s="422"/>
      <c r="F540" s="422"/>
      <c r="H540" s="423"/>
      <c r="I540" s="391"/>
      <c r="J540" s="424" t="s">
        <v>1399</v>
      </c>
      <c r="K540" s="422"/>
      <c r="L540" s="422"/>
      <c r="M540" s="346"/>
    </row>
    <row r="541" customFormat="false" ht="13.35" hidden="false" customHeight="true" outlineLevel="0" collapsed="false">
      <c r="B541" s="426"/>
      <c r="C541" s="407"/>
      <c r="D541" s="427" t="s">
        <v>1348</v>
      </c>
      <c r="E541" s="422"/>
      <c r="F541" s="422"/>
      <c r="H541" s="426"/>
      <c r="I541" s="407"/>
      <c r="J541" s="427" t="s">
        <v>1348</v>
      </c>
      <c r="K541" s="422"/>
      <c r="L541" s="422"/>
      <c r="M541" s="346"/>
    </row>
    <row r="542" customFormat="false" ht="13.35" hidden="false" customHeight="true" outlineLevel="0" collapsed="false">
      <c r="B542" s="419" t="s">
        <v>1400</v>
      </c>
      <c r="C542" s="420" t="s">
        <v>644</v>
      </c>
      <c r="D542" s="421" t="s">
        <v>1401</v>
      </c>
      <c r="E542" s="422" t="n">
        <v>45</v>
      </c>
      <c r="F542" s="422"/>
      <c r="H542" s="419" t="s">
        <v>1402</v>
      </c>
      <c r="I542" s="420" t="s">
        <v>644</v>
      </c>
      <c r="J542" s="421" t="s">
        <v>1403</v>
      </c>
      <c r="K542" s="422" t="n">
        <v>9</v>
      </c>
      <c r="L542" s="422"/>
      <c r="M542" s="346"/>
    </row>
    <row r="543" customFormat="false" ht="13.35" hidden="false" customHeight="true" outlineLevel="0" collapsed="false">
      <c r="B543" s="423"/>
      <c r="C543" s="391"/>
      <c r="D543" s="424" t="s">
        <v>1376</v>
      </c>
      <c r="E543" s="422"/>
      <c r="F543" s="422"/>
      <c r="H543" s="425" t="s">
        <v>1338</v>
      </c>
      <c r="I543" s="237"/>
      <c r="J543" s="424" t="s">
        <v>1352</v>
      </c>
      <c r="K543" s="422"/>
      <c r="L543" s="422"/>
      <c r="M543" s="346"/>
    </row>
    <row r="544" customFormat="false" ht="13.35" hidden="false" customHeight="true" outlineLevel="0" collapsed="false">
      <c r="B544" s="423"/>
      <c r="C544" s="391"/>
      <c r="D544" s="424" t="s">
        <v>1378</v>
      </c>
      <c r="E544" s="422"/>
      <c r="F544" s="422"/>
      <c r="H544" s="423"/>
      <c r="I544" s="391"/>
      <c r="J544" s="424" t="s">
        <v>1354</v>
      </c>
      <c r="K544" s="422"/>
      <c r="L544" s="422"/>
      <c r="M544" s="346"/>
    </row>
    <row r="545" customFormat="false" ht="13.35" hidden="false" customHeight="true" outlineLevel="0" collapsed="false">
      <c r="B545" s="423"/>
      <c r="C545" s="391"/>
      <c r="D545" s="424" t="s">
        <v>1380</v>
      </c>
      <c r="E545" s="422"/>
      <c r="F545" s="422"/>
      <c r="H545" s="423"/>
      <c r="I545" s="391"/>
      <c r="J545" s="424" t="s">
        <v>1404</v>
      </c>
      <c r="K545" s="422"/>
      <c r="L545" s="422"/>
      <c r="M545" s="346"/>
    </row>
    <row r="546" customFormat="false" ht="13.35" hidden="false" customHeight="true" outlineLevel="0" collapsed="false">
      <c r="B546" s="423"/>
      <c r="C546" s="391"/>
      <c r="D546" s="424" t="s">
        <v>1344</v>
      </c>
      <c r="E546" s="422"/>
      <c r="F546" s="422"/>
      <c r="H546" s="423"/>
      <c r="I546" s="391"/>
      <c r="J546" s="424" t="s">
        <v>1405</v>
      </c>
      <c r="K546" s="422"/>
      <c r="L546" s="422"/>
      <c r="M546" s="346"/>
    </row>
    <row r="547" customFormat="false" ht="13.35" hidden="false" customHeight="true" outlineLevel="0" collapsed="false">
      <c r="B547" s="423"/>
      <c r="C547" s="391"/>
      <c r="D547" s="424" t="s">
        <v>1406</v>
      </c>
      <c r="E547" s="422"/>
      <c r="F547" s="422"/>
      <c r="H547" s="423"/>
      <c r="I547" s="391"/>
      <c r="J547" s="424" t="s">
        <v>1407</v>
      </c>
      <c r="K547" s="422"/>
      <c r="L547" s="422"/>
      <c r="M547" s="346"/>
    </row>
    <row r="548" customFormat="false" ht="13.35" hidden="false" customHeight="true" outlineLevel="0" collapsed="false">
      <c r="B548" s="426"/>
      <c r="C548" s="407"/>
      <c r="D548" s="427" t="s">
        <v>1348</v>
      </c>
      <c r="E548" s="422"/>
      <c r="F548" s="422"/>
      <c r="H548" s="426"/>
      <c r="I548" s="407"/>
      <c r="J548" s="427" t="s">
        <v>1348</v>
      </c>
      <c r="K548" s="422"/>
      <c r="L548" s="422"/>
      <c r="M548" s="346"/>
    </row>
    <row r="549" customFormat="false" ht="13.35" hidden="false" customHeight="true" outlineLevel="0" collapsed="false">
      <c r="B549" s="428"/>
      <c r="C549" s="429"/>
      <c r="D549" s="402"/>
      <c r="E549" s="430"/>
      <c r="F549" s="430"/>
      <c r="G549" s="431"/>
      <c r="J549" s="401"/>
      <c r="K549" s="432"/>
      <c r="L549" s="345"/>
      <c r="M549" s="346"/>
    </row>
    <row r="550" customFormat="false" ht="13.35" hidden="false" customHeight="true" outlineLevel="0" collapsed="false">
      <c r="D550" s="401"/>
      <c r="E550" s="346"/>
      <c r="G550" s="431"/>
      <c r="J550" s="401"/>
      <c r="K550" s="432"/>
      <c r="L550" s="345"/>
      <c r="M550" s="346"/>
    </row>
    <row r="551" customFormat="false" ht="13.35" hidden="false" customHeight="true" outlineLevel="0" collapsed="false">
      <c r="D551" s="401"/>
      <c r="E551" s="346"/>
      <c r="G551" s="392"/>
      <c r="J551" s="401"/>
      <c r="K551" s="432"/>
      <c r="L551" s="345"/>
      <c r="M551" s="346"/>
    </row>
    <row r="552" s="354" customFormat="true" ht="13.35" hidden="false" customHeight="true" outlineLevel="0" collapsed="false">
      <c r="A552" s="350"/>
      <c r="B552" s="415" t="s">
        <v>644</v>
      </c>
      <c r="C552" s="415"/>
      <c r="D552" s="416"/>
      <c r="E552" s="416"/>
      <c r="F552" s="417" t="s">
        <v>296</v>
      </c>
      <c r="H552" s="415" t="s">
        <v>644</v>
      </c>
      <c r="I552" s="415"/>
      <c r="J552" s="416"/>
      <c r="K552" s="416"/>
      <c r="L552" s="417" t="s">
        <v>296</v>
      </c>
      <c r="M552" s="418"/>
    </row>
    <row r="553" customFormat="false" ht="13.35" hidden="false" customHeight="true" outlineLevel="0" collapsed="false">
      <c r="B553" s="206" t="s">
        <v>3</v>
      </c>
      <c r="C553" s="206" t="s">
        <v>1332</v>
      </c>
      <c r="D553" s="206" t="s">
        <v>6</v>
      </c>
      <c r="E553" s="206" t="s">
        <v>298</v>
      </c>
      <c r="F553" s="206"/>
      <c r="H553" s="206" t="s">
        <v>3</v>
      </c>
      <c r="I553" s="206" t="s">
        <v>1332</v>
      </c>
      <c r="J553" s="206" t="s">
        <v>6</v>
      </c>
      <c r="K553" s="206" t="s">
        <v>298</v>
      </c>
      <c r="L553" s="206"/>
      <c r="M553" s="346"/>
    </row>
    <row r="554" customFormat="false" ht="13.35" hidden="false" customHeight="true" outlineLevel="0" collapsed="false">
      <c r="B554" s="206"/>
      <c r="C554" s="206"/>
      <c r="D554" s="206"/>
      <c r="E554" s="206"/>
      <c r="F554" s="206"/>
      <c r="H554" s="206"/>
      <c r="I554" s="206"/>
      <c r="J554" s="206"/>
      <c r="K554" s="206"/>
      <c r="L554" s="206"/>
      <c r="M554" s="346"/>
    </row>
    <row r="555" customFormat="false" ht="13.35" hidden="false" customHeight="true" outlineLevel="0" collapsed="false">
      <c r="B555" s="419" t="s">
        <v>1408</v>
      </c>
      <c r="C555" s="420" t="s">
        <v>644</v>
      </c>
      <c r="D555" s="421" t="s">
        <v>1409</v>
      </c>
      <c r="E555" s="422" t="n">
        <v>7</v>
      </c>
      <c r="F555" s="422"/>
      <c r="H555" s="419"/>
      <c r="I555" s="420" t="s">
        <v>644</v>
      </c>
      <c r="J555" s="433" t="s">
        <v>1410</v>
      </c>
      <c r="K555" s="434" t="s">
        <v>1411</v>
      </c>
      <c r="L555" s="434"/>
      <c r="M555" s="346"/>
    </row>
    <row r="556" customFormat="false" ht="13.35" hidden="false" customHeight="true" outlineLevel="0" collapsed="false">
      <c r="B556" s="425" t="s">
        <v>1338</v>
      </c>
      <c r="C556" s="391"/>
      <c r="D556" s="424" t="s">
        <v>1364</v>
      </c>
      <c r="E556" s="422"/>
      <c r="F556" s="422"/>
      <c r="H556" s="423"/>
      <c r="I556" s="391"/>
      <c r="J556" s="424" t="s">
        <v>1412</v>
      </c>
      <c r="K556" s="434"/>
      <c r="L556" s="434"/>
      <c r="M556" s="346"/>
    </row>
    <row r="557" customFormat="false" ht="13.35" hidden="false" customHeight="true" outlineLevel="0" collapsed="false">
      <c r="B557" s="423"/>
      <c r="C557" s="391"/>
      <c r="D557" s="424" t="s">
        <v>1366</v>
      </c>
      <c r="E557" s="422"/>
      <c r="F557" s="422"/>
      <c r="H557" s="423"/>
      <c r="I557" s="391"/>
      <c r="J557" s="424" t="s">
        <v>1413</v>
      </c>
      <c r="K557" s="434"/>
      <c r="L557" s="434"/>
      <c r="M557" s="346"/>
    </row>
    <row r="558" customFormat="false" ht="13.35" hidden="false" customHeight="true" outlineLevel="0" collapsed="false">
      <c r="B558" s="423"/>
      <c r="C558" s="391"/>
      <c r="D558" s="424" t="s">
        <v>1414</v>
      </c>
      <c r="E558" s="422"/>
      <c r="F558" s="422"/>
      <c r="H558" s="423"/>
      <c r="I558" s="391"/>
      <c r="J558" s="424" t="s">
        <v>1415</v>
      </c>
      <c r="K558" s="434"/>
      <c r="L558" s="434"/>
      <c r="M558" s="346"/>
    </row>
    <row r="559" customFormat="false" ht="13.35" hidden="false" customHeight="true" outlineLevel="0" collapsed="false">
      <c r="B559" s="423"/>
      <c r="C559" s="391"/>
      <c r="D559" s="424" t="s">
        <v>1416</v>
      </c>
      <c r="E559" s="422"/>
      <c r="F559" s="422"/>
      <c r="H559" s="423"/>
      <c r="I559" s="391"/>
      <c r="J559" s="424" t="s">
        <v>1417</v>
      </c>
      <c r="K559" s="434"/>
      <c r="L559" s="434"/>
      <c r="M559" s="346"/>
    </row>
    <row r="560" customFormat="false" ht="13.35" hidden="false" customHeight="true" outlineLevel="0" collapsed="false">
      <c r="B560" s="423"/>
      <c r="C560" s="391"/>
      <c r="D560" s="424" t="s">
        <v>1418</v>
      </c>
      <c r="E560" s="422"/>
      <c r="F560" s="422"/>
      <c r="H560" s="423"/>
      <c r="I560" s="391"/>
      <c r="J560" s="424" t="s">
        <v>1419</v>
      </c>
      <c r="K560" s="434"/>
      <c r="L560" s="434"/>
      <c r="M560" s="346"/>
    </row>
    <row r="561" customFormat="false" ht="13.35" hidden="false" customHeight="true" outlineLevel="0" collapsed="false">
      <c r="B561" s="426"/>
      <c r="C561" s="407"/>
      <c r="D561" s="427" t="s">
        <v>1348</v>
      </c>
      <c r="E561" s="422"/>
      <c r="F561" s="422"/>
      <c r="H561" s="426"/>
      <c r="I561" s="407"/>
      <c r="J561" s="427" t="s">
        <v>1348</v>
      </c>
      <c r="K561" s="434"/>
      <c r="L561" s="434"/>
      <c r="M561" s="346"/>
    </row>
    <row r="562" customFormat="false" ht="13.35" hidden="false" customHeight="true" outlineLevel="0" collapsed="false">
      <c r="B562" s="419" t="s">
        <v>1420</v>
      </c>
      <c r="C562" s="420" t="s">
        <v>644</v>
      </c>
      <c r="D562" s="421" t="s">
        <v>1421</v>
      </c>
      <c r="E562" s="422" t="n">
        <v>30</v>
      </c>
      <c r="F562" s="422"/>
      <c r="H562" s="423"/>
      <c r="I562" s="391"/>
      <c r="J562" s="393"/>
      <c r="K562" s="435"/>
      <c r="L562" s="436"/>
      <c r="M562" s="346"/>
    </row>
    <row r="563" customFormat="false" ht="13.35" hidden="false" customHeight="true" outlineLevel="0" collapsed="false">
      <c r="B563" s="423"/>
      <c r="C563" s="391"/>
      <c r="D563" s="424" t="s">
        <v>1352</v>
      </c>
      <c r="E563" s="422"/>
      <c r="F563" s="422"/>
      <c r="H563" s="423"/>
      <c r="I563" s="391"/>
      <c r="J563" s="393"/>
      <c r="K563" s="437"/>
      <c r="L563" s="438"/>
      <c r="M563" s="346"/>
    </row>
    <row r="564" customFormat="false" ht="13.35" hidden="false" customHeight="true" outlineLevel="0" collapsed="false">
      <c r="B564" s="423"/>
      <c r="C564" s="391"/>
      <c r="D564" s="424" t="s">
        <v>1354</v>
      </c>
      <c r="E564" s="422"/>
      <c r="F564" s="422"/>
      <c r="H564" s="423"/>
      <c r="I564" s="391"/>
      <c r="J564" s="393"/>
      <c r="K564" s="437"/>
      <c r="L564" s="438"/>
      <c r="M564" s="346"/>
    </row>
    <row r="565" customFormat="false" ht="13.35" hidden="false" customHeight="true" outlineLevel="0" collapsed="false">
      <c r="B565" s="423"/>
      <c r="C565" s="391"/>
      <c r="D565" s="424" t="s">
        <v>1422</v>
      </c>
      <c r="E565" s="422"/>
      <c r="F565" s="422"/>
      <c r="H565" s="423"/>
      <c r="I565" s="391"/>
      <c r="J565" s="393"/>
      <c r="K565" s="437"/>
      <c r="L565" s="438"/>
      <c r="M565" s="346"/>
    </row>
    <row r="566" customFormat="false" ht="13.35" hidden="false" customHeight="true" outlineLevel="0" collapsed="false">
      <c r="B566" s="423"/>
      <c r="C566" s="391"/>
      <c r="D566" s="424" t="s">
        <v>1423</v>
      </c>
      <c r="E566" s="422"/>
      <c r="F566" s="422"/>
      <c r="H566" s="423"/>
      <c r="I566" s="391"/>
      <c r="J566" s="393"/>
      <c r="K566" s="437"/>
      <c r="L566" s="438"/>
      <c r="M566" s="346"/>
    </row>
    <row r="567" customFormat="false" ht="13.35" hidden="false" customHeight="true" outlineLevel="0" collapsed="false">
      <c r="B567" s="423"/>
      <c r="C567" s="391"/>
      <c r="D567" s="424" t="s">
        <v>1424</v>
      </c>
      <c r="E567" s="422"/>
      <c r="F567" s="422"/>
      <c r="H567" s="423"/>
      <c r="I567" s="391"/>
      <c r="J567" s="393"/>
      <c r="K567" s="437"/>
      <c r="L567" s="438"/>
      <c r="M567" s="346"/>
    </row>
    <row r="568" customFormat="false" ht="13.35" hidden="false" customHeight="true" outlineLevel="0" collapsed="false">
      <c r="B568" s="426"/>
      <c r="C568" s="407"/>
      <c r="D568" s="427" t="s">
        <v>1348</v>
      </c>
      <c r="E568" s="422"/>
      <c r="F568" s="422"/>
      <c r="H568" s="423"/>
      <c r="I568" s="391"/>
      <c r="J568" s="393"/>
      <c r="K568" s="437"/>
      <c r="L568" s="438"/>
      <c r="M568" s="346"/>
    </row>
    <row r="569" customFormat="false" ht="13.35" hidden="false" customHeight="true" outlineLevel="0" collapsed="false">
      <c r="B569" s="419" t="s">
        <v>1425</v>
      </c>
      <c r="C569" s="420" t="s">
        <v>644</v>
      </c>
      <c r="D569" s="421" t="s">
        <v>1426</v>
      </c>
      <c r="E569" s="422" t="n">
        <v>20</v>
      </c>
      <c r="F569" s="422"/>
      <c r="H569" s="423"/>
      <c r="I569" s="391"/>
      <c r="J569" s="393"/>
      <c r="K569" s="437"/>
      <c r="L569" s="438"/>
      <c r="M569" s="346"/>
    </row>
    <row r="570" customFormat="false" ht="13.35" hidden="false" customHeight="true" outlineLevel="0" collapsed="false">
      <c r="B570" s="423"/>
      <c r="C570" s="237"/>
      <c r="D570" s="424" t="s">
        <v>1337</v>
      </c>
      <c r="E570" s="422"/>
      <c r="F570" s="422"/>
      <c r="H570" s="423"/>
      <c r="I570" s="391"/>
      <c r="J570" s="393"/>
      <c r="K570" s="437"/>
      <c r="L570" s="438"/>
      <c r="M570" s="346"/>
    </row>
    <row r="571" customFormat="false" ht="13.35" hidden="false" customHeight="true" outlineLevel="0" collapsed="false">
      <c r="B571" s="423"/>
      <c r="C571" s="391"/>
      <c r="D571" s="424" t="s">
        <v>1340</v>
      </c>
      <c r="E571" s="422"/>
      <c r="F571" s="422"/>
      <c r="H571" s="423"/>
      <c r="I571" s="391"/>
      <c r="J571" s="393"/>
      <c r="K571" s="437"/>
      <c r="L571" s="438"/>
      <c r="M571" s="346"/>
    </row>
    <row r="572" customFormat="false" ht="13.35" hidden="false" customHeight="true" outlineLevel="0" collapsed="false">
      <c r="B572" s="423"/>
      <c r="C572" s="391"/>
      <c r="D572" s="424" t="s">
        <v>1422</v>
      </c>
      <c r="E572" s="422"/>
      <c r="F572" s="422"/>
      <c r="H572" s="423"/>
      <c r="I572" s="391"/>
      <c r="J572" s="393"/>
      <c r="K572" s="437"/>
      <c r="L572" s="438"/>
      <c r="M572" s="346"/>
    </row>
    <row r="573" customFormat="false" ht="13.35" hidden="false" customHeight="true" outlineLevel="0" collapsed="false">
      <c r="B573" s="423"/>
      <c r="C573" s="391"/>
      <c r="D573" s="424" t="s">
        <v>1423</v>
      </c>
      <c r="E573" s="422"/>
      <c r="F573" s="422"/>
      <c r="H573" s="423"/>
      <c r="I573" s="391"/>
      <c r="J573" s="393"/>
      <c r="K573" s="437"/>
      <c r="L573" s="438"/>
      <c r="M573" s="346"/>
    </row>
    <row r="574" customFormat="false" ht="13.35" hidden="false" customHeight="true" outlineLevel="0" collapsed="false">
      <c r="B574" s="423"/>
      <c r="C574" s="391"/>
      <c r="D574" s="424" t="s">
        <v>1427</v>
      </c>
      <c r="E574" s="422"/>
      <c r="F574" s="422"/>
      <c r="H574" s="423"/>
      <c r="I574" s="391"/>
      <c r="J574" s="393"/>
      <c r="K574" s="437"/>
      <c r="L574" s="438"/>
      <c r="M574" s="346"/>
    </row>
    <row r="575" customFormat="false" ht="13.35" hidden="false" customHeight="true" outlineLevel="0" collapsed="false">
      <c r="B575" s="426"/>
      <c r="C575" s="407"/>
      <c r="D575" s="427" t="s">
        <v>1348</v>
      </c>
      <c r="E575" s="422"/>
      <c r="F575" s="422"/>
      <c r="H575" s="423"/>
      <c r="I575" s="391"/>
      <c r="J575" s="393"/>
      <c r="K575" s="437"/>
      <c r="L575" s="438"/>
      <c r="M575" s="346"/>
    </row>
    <row r="576" customFormat="false" ht="13.35" hidden="false" customHeight="true" outlineLevel="0" collapsed="false">
      <c r="A576" s="366"/>
      <c r="B576" s="419" t="s">
        <v>1428</v>
      </c>
      <c r="C576" s="420" t="s">
        <v>644</v>
      </c>
      <c r="D576" s="421" t="s">
        <v>1429</v>
      </c>
      <c r="E576" s="422" t="n">
        <v>6</v>
      </c>
      <c r="F576" s="422"/>
      <c r="H576" s="423"/>
      <c r="I576" s="391"/>
      <c r="J576" s="393"/>
      <c r="K576" s="437"/>
      <c r="L576" s="438"/>
      <c r="M576" s="346"/>
    </row>
    <row r="577" customFormat="false" ht="13.35" hidden="false" customHeight="true" outlineLevel="0" collapsed="false">
      <c r="A577" s="366"/>
      <c r="B577" s="423"/>
      <c r="C577" s="237"/>
      <c r="D577" s="424" t="s">
        <v>1376</v>
      </c>
      <c r="E577" s="422"/>
      <c r="F577" s="422"/>
      <c r="H577" s="423"/>
      <c r="I577" s="391"/>
      <c r="J577" s="393"/>
      <c r="K577" s="437"/>
      <c r="L577" s="438"/>
      <c r="M577" s="346"/>
    </row>
    <row r="578" customFormat="false" ht="13.35" hidden="false" customHeight="true" outlineLevel="0" collapsed="false">
      <c r="A578" s="366"/>
      <c r="B578" s="423"/>
      <c r="C578" s="391"/>
      <c r="D578" s="424" t="s">
        <v>1378</v>
      </c>
      <c r="E578" s="422"/>
      <c r="F578" s="422"/>
      <c r="G578" s="392"/>
      <c r="H578" s="423"/>
      <c r="I578" s="391"/>
      <c r="J578" s="393"/>
      <c r="K578" s="437"/>
      <c r="L578" s="438"/>
      <c r="M578" s="346"/>
    </row>
    <row r="579" customFormat="false" ht="13.35" hidden="false" customHeight="true" outlineLevel="0" collapsed="false">
      <c r="A579" s="347"/>
      <c r="B579" s="423"/>
      <c r="C579" s="391"/>
      <c r="D579" s="424" t="s">
        <v>1430</v>
      </c>
      <c r="E579" s="422"/>
      <c r="F579" s="422"/>
      <c r="G579" s="348"/>
      <c r="H579" s="423"/>
      <c r="I579" s="391"/>
      <c r="J579" s="393"/>
      <c r="K579" s="437"/>
      <c r="L579" s="438"/>
      <c r="M579" s="346"/>
    </row>
    <row r="580" customFormat="false" ht="13.35" hidden="false" customHeight="true" outlineLevel="0" collapsed="false">
      <c r="B580" s="423"/>
      <c r="C580" s="391"/>
      <c r="D580" s="424" t="s">
        <v>1417</v>
      </c>
      <c r="E580" s="422"/>
      <c r="F580" s="422"/>
      <c r="G580" s="348"/>
      <c r="H580" s="423"/>
      <c r="I580" s="391"/>
      <c r="J580" s="393"/>
      <c r="K580" s="437"/>
      <c r="L580" s="438"/>
      <c r="M580" s="346"/>
    </row>
    <row r="581" customFormat="false" ht="13.35" hidden="false" customHeight="true" outlineLevel="0" collapsed="false">
      <c r="B581" s="423"/>
      <c r="C581" s="391"/>
      <c r="D581" s="424" t="s">
        <v>1383</v>
      </c>
      <c r="E581" s="422"/>
      <c r="F581" s="422"/>
      <c r="H581" s="423"/>
      <c r="I581" s="391"/>
      <c r="J581" s="393"/>
      <c r="K581" s="437"/>
      <c r="L581" s="438"/>
      <c r="M581" s="346"/>
    </row>
    <row r="582" customFormat="false" ht="13.35" hidden="false" customHeight="true" outlineLevel="0" collapsed="false">
      <c r="B582" s="426"/>
      <c r="C582" s="407"/>
      <c r="D582" s="427" t="s">
        <v>1348</v>
      </c>
      <c r="E582" s="422"/>
      <c r="F582" s="422"/>
      <c r="H582" s="423"/>
      <c r="I582" s="391"/>
      <c r="J582" s="393"/>
      <c r="K582" s="437"/>
      <c r="L582" s="438"/>
      <c r="M582" s="346"/>
    </row>
    <row r="583" customFormat="false" ht="13.35" hidden="false" customHeight="true" outlineLevel="0" collapsed="false">
      <c r="B583" s="419"/>
      <c r="C583" s="420" t="s">
        <v>644</v>
      </c>
      <c r="D583" s="421" t="s">
        <v>1334</v>
      </c>
      <c r="E583" s="434" t="s">
        <v>1431</v>
      </c>
      <c r="F583" s="434"/>
      <c r="H583" s="423"/>
      <c r="I583" s="391"/>
      <c r="J583" s="393"/>
      <c r="K583" s="437"/>
      <c r="L583" s="438"/>
      <c r="M583" s="346"/>
    </row>
    <row r="584" customFormat="false" ht="13.35" hidden="false" customHeight="true" outlineLevel="0" collapsed="false">
      <c r="B584" s="425" t="s">
        <v>1338</v>
      </c>
      <c r="C584" s="237"/>
      <c r="D584" s="424" t="s">
        <v>1337</v>
      </c>
      <c r="E584" s="434"/>
      <c r="F584" s="434"/>
      <c r="H584" s="423"/>
      <c r="I584" s="391"/>
      <c r="J584" s="393"/>
      <c r="K584" s="437"/>
      <c r="L584" s="438"/>
      <c r="M584" s="346"/>
    </row>
    <row r="585" customFormat="false" ht="13.35" hidden="false" customHeight="true" outlineLevel="0" collapsed="false">
      <c r="B585" s="423"/>
      <c r="C585" s="391"/>
      <c r="D585" s="424" t="s">
        <v>1340</v>
      </c>
      <c r="E585" s="434"/>
      <c r="F585" s="434"/>
      <c r="H585" s="423"/>
      <c r="I585" s="391"/>
      <c r="J585" s="393"/>
      <c r="K585" s="437"/>
      <c r="L585" s="438"/>
      <c r="M585" s="346"/>
    </row>
    <row r="586" customFormat="false" ht="13.35" hidden="false" customHeight="true" outlineLevel="0" collapsed="false">
      <c r="B586" s="423"/>
      <c r="C586" s="391"/>
      <c r="D586" s="424" t="s">
        <v>1432</v>
      </c>
      <c r="E586" s="434"/>
      <c r="F586" s="434"/>
      <c r="H586" s="423"/>
      <c r="I586" s="391"/>
      <c r="J586" s="393"/>
      <c r="K586" s="437"/>
      <c r="L586" s="438"/>
      <c r="M586" s="346"/>
    </row>
    <row r="587" customFormat="false" ht="13.35" hidden="false" customHeight="true" outlineLevel="0" collapsed="false">
      <c r="B587" s="423"/>
      <c r="C587" s="391"/>
      <c r="D587" s="424" t="s">
        <v>1433</v>
      </c>
      <c r="E587" s="434"/>
      <c r="F587" s="434"/>
      <c r="H587" s="423"/>
      <c r="I587" s="391"/>
      <c r="J587" s="393"/>
      <c r="K587" s="437"/>
      <c r="L587" s="438"/>
      <c r="M587" s="346"/>
    </row>
    <row r="588" customFormat="false" ht="13.35" hidden="false" customHeight="true" outlineLevel="0" collapsed="false">
      <c r="B588" s="423"/>
      <c r="C588" s="391"/>
      <c r="D588" s="424" t="s">
        <v>1434</v>
      </c>
      <c r="E588" s="434"/>
      <c r="F588" s="434"/>
      <c r="H588" s="423"/>
      <c r="I588" s="391"/>
      <c r="J588" s="393"/>
      <c r="K588" s="437"/>
      <c r="L588" s="438"/>
      <c r="M588" s="346"/>
    </row>
    <row r="589" customFormat="false" ht="13.35" hidden="false" customHeight="true" outlineLevel="0" collapsed="false">
      <c r="B589" s="426"/>
      <c r="C589" s="407"/>
      <c r="D589" s="427" t="s">
        <v>1348</v>
      </c>
      <c r="E589" s="434"/>
      <c r="F589" s="434"/>
      <c r="H589" s="423"/>
      <c r="I589" s="391"/>
      <c r="J589" s="393"/>
      <c r="K589" s="437"/>
      <c r="L589" s="438"/>
      <c r="M589" s="346"/>
    </row>
    <row r="590" customFormat="false" ht="13.35" hidden="false" customHeight="true" outlineLevel="0" collapsed="false">
      <c r="B590" s="419"/>
      <c r="C590" s="420" t="s">
        <v>644</v>
      </c>
      <c r="D590" s="421" t="s">
        <v>1435</v>
      </c>
      <c r="E590" s="434" t="s">
        <v>1436</v>
      </c>
      <c r="F590" s="434"/>
      <c r="H590" s="423"/>
      <c r="I590" s="391"/>
      <c r="J590" s="393"/>
      <c r="K590" s="437"/>
      <c r="L590" s="438"/>
      <c r="M590" s="346"/>
    </row>
    <row r="591" customFormat="false" ht="13.35" hidden="false" customHeight="true" outlineLevel="0" collapsed="false">
      <c r="B591" s="423"/>
      <c r="C591" s="237"/>
      <c r="D591" s="424" t="s">
        <v>1437</v>
      </c>
      <c r="E591" s="434"/>
      <c r="F591" s="434"/>
      <c r="H591" s="423"/>
      <c r="I591" s="391"/>
      <c r="J591" s="393"/>
      <c r="K591" s="437"/>
      <c r="L591" s="438"/>
      <c r="M591" s="346"/>
    </row>
    <row r="592" customFormat="false" ht="13.35" hidden="false" customHeight="true" outlineLevel="0" collapsed="false">
      <c r="B592" s="423"/>
      <c r="C592" s="391"/>
      <c r="D592" s="424" t="s">
        <v>1438</v>
      </c>
      <c r="E592" s="434"/>
      <c r="F592" s="434"/>
      <c r="H592" s="423"/>
      <c r="I592" s="391"/>
      <c r="J592" s="393"/>
      <c r="K592" s="437"/>
      <c r="L592" s="438"/>
      <c r="M592" s="346"/>
    </row>
    <row r="593" customFormat="false" ht="13.35" hidden="false" customHeight="true" outlineLevel="0" collapsed="false">
      <c r="B593" s="423"/>
      <c r="C593" s="391"/>
      <c r="D593" s="424" t="s">
        <v>1439</v>
      </c>
      <c r="E593" s="434"/>
      <c r="F593" s="434"/>
      <c r="H593" s="423"/>
      <c r="I593" s="391"/>
      <c r="J593" s="393"/>
      <c r="K593" s="439"/>
      <c r="L593" s="438"/>
      <c r="M593" s="346"/>
    </row>
    <row r="594" customFormat="false" ht="13.35" hidden="false" customHeight="true" outlineLevel="0" collapsed="false">
      <c r="B594" s="423"/>
      <c r="C594" s="391"/>
      <c r="D594" s="424" t="s">
        <v>1423</v>
      </c>
      <c r="E594" s="434"/>
      <c r="F594" s="434"/>
      <c r="H594" s="423"/>
      <c r="I594" s="391"/>
      <c r="J594" s="393"/>
      <c r="K594" s="437"/>
      <c r="L594" s="438"/>
      <c r="M594" s="346"/>
    </row>
    <row r="595" customFormat="false" ht="13.35" hidden="false" customHeight="true" outlineLevel="0" collapsed="false">
      <c r="B595" s="423"/>
      <c r="C595" s="391"/>
      <c r="D595" s="424" t="s">
        <v>1440</v>
      </c>
      <c r="E595" s="434"/>
      <c r="F595" s="434"/>
      <c r="H595" s="423"/>
      <c r="I595" s="391"/>
      <c r="J595" s="393"/>
      <c r="K595" s="437"/>
      <c r="L595" s="438"/>
      <c r="M595" s="346"/>
    </row>
    <row r="596" customFormat="false" ht="13.35" hidden="false" customHeight="true" outlineLevel="0" collapsed="false">
      <c r="B596" s="426"/>
      <c r="C596" s="407"/>
      <c r="D596" s="427" t="s">
        <v>1348</v>
      </c>
      <c r="E596" s="434"/>
      <c r="F596" s="434"/>
      <c r="H596" s="423"/>
      <c r="I596" s="391"/>
      <c r="J596" s="393"/>
      <c r="K596" s="437"/>
      <c r="L596" s="438"/>
      <c r="M596" s="346"/>
    </row>
    <row r="597" customFormat="false" ht="13.35" hidden="false" customHeight="true" outlineLevel="0" collapsed="false">
      <c r="B597" s="423"/>
      <c r="C597" s="420" t="s">
        <v>644</v>
      </c>
      <c r="D597" s="421" t="s">
        <v>1401</v>
      </c>
      <c r="E597" s="434" t="s">
        <v>1441</v>
      </c>
      <c r="F597" s="434"/>
      <c r="H597" s="423"/>
      <c r="I597" s="391"/>
      <c r="J597" s="393"/>
      <c r="K597" s="437"/>
      <c r="L597" s="438"/>
      <c r="M597" s="346"/>
    </row>
    <row r="598" customFormat="false" ht="13.35" hidden="false" customHeight="true" outlineLevel="0" collapsed="false">
      <c r="B598" s="423"/>
      <c r="C598" s="391"/>
      <c r="D598" s="424" t="s">
        <v>1376</v>
      </c>
      <c r="E598" s="434"/>
      <c r="F598" s="434"/>
      <c r="H598" s="423"/>
      <c r="I598" s="391"/>
      <c r="J598" s="393"/>
      <c r="K598" s="437"/>
      <c r="L598" s="438"/>
      <c r="M598" s="346"/>
    </row>
    <row r="599" customFormat="false" ht="13.35" hidden="false" customHeight="true" outlineLevel="0" collapsed="false">
      <c r="B599" s="423"/>
      <c r="C599" s="391"/>
      <c r="D599" s="424" t="s">
        <v>1378</v>
      </c>
      <c r="E599" s="434"/>
      <c r="F599" s="434"/>
      <c r="H599" s="423"/>
      <c r="I599" s="391"/>
      <c r="J599" s="393"/>
      <c r="K599" s="437"/>
      <c r="L599" s="438"/>
      <c r="M599" s="346"/>
    </row>
    <row r="600" customFormat="false" ht="13.35" hidden="false" customHeight="true" outlineLevel="0" collapsed="false">
      <c r="B600" s="423"/>
      <c r="C600" s="391"/>
      <c r="D600" s="424" t="s">
        <v>1380</v>
      </c>
      <c r="E600" s="434"/>
      <c r="F600" s="434"/>
      <c r="H600" s="423"/>
      <c r="I600" s="391"/>
      <c r="J600" s="393"/>
      <c r="K600" s="437"/>
      <c r="L600" s="438"/>
      <c r="M600" s="346"/>
    </row>
    <row r="601" customFormat="false" ht="13.35" hidden="false" customHeight="true" outlineLevel="0" collapsed="false">
      <c r="B601" s="423"/>
      <c r="C601" s="391"/>
      <c r="D601" s="424" t="s">
        <v>1344</v>
      </c>
      <c r="E601" s="434"/>
      <c r="F601" s="434"/>
      <c r="H601" s="423"/>
      <c r="I601" s="391"/>
      <c r="J601" s="393"/>
      <c r="K601" s="437"/>
      <c r="L601" s="438"/>
      <c r="M601" s="346"/>
    </row>
    <row r="602" customFormat="false" ht="13.35" hidden="false" customHeight="true" outlineLevel="0" collapsed="false">
      <c r="B602" s="423"/>
      <c r="C602" s="391"/>
      <c r="D602" s="424" t="s">
        <v>1406</v>
      </c>
      <c r="E602" s="434"/>
      <c r="F602" s="434"/>
      <c r="H602" s="423"/>
      <c r="I602" s="391"/>
      <c r="J602" s="393"/>
      <c r="K602" s="437"/>
      <c r="L602" s="438"/>
      <c r="M602" s="346"/>
    </row>
    <row r="603" customFormat="false" ht="13.35" hidden="false" customHeight="true" outlineLevel="0" collapsed="false">
      <c r="B603" s="426"/>
      <c r="C603" s="407"/>
      <c r="D603" s="427" t="s">
        <v>1442</v>
      </c>
      <c r="E603" s="434"/>
      <c r="F603" s="434"/>
      <c r="H603" s="426"/>
      <c r="I603" s="407"/>
      <c r="J603" s="427"/>
      <c r="K603" s="440"/>
      <c r="L603" s="441"/>
      <c r="M603" s="346"/>
    </row>
    <row r="604" customFormat="false" ht="13.35" hidden="false" customHeight="true" outlineLevel="0" collapsed="false">
      <c r="E604" s="346"/>
      <c r="F604" s="431"/>
      <c r="I604" s="402"/>
      <c r="J604" s="430"/>
    </row>
    <row r="605" customFormat="false" ht="13.35" hidden="false" customHeight="true" outlineLevel="0" collapsed="false">
      <c r="E605" s="346"/>
      <c r="F605" s="431"/>
      <c r="J605" s="346"/>
    </row>
  </sheetData>
  <mergeCells count="163">
    <mergeCell ref="B2:C2"/>
    <mergeCell ref="D2:F2"/>
    <mergeCell ref="H2:I2"/>
    <mergeCell ref="J2:L2"/>
    <mergeCell ref="B3:B4"/>
    <mergeCell ref="C3:C4"/>
    <mergeCell ref="D3:D4"/>
    <mergeCell ref="E3:E4"/>
    <mergeCell ref="F3:F4"/>
    <mergeCell ref="H3:H4"/>
    <mergeCell ref="I3:I4"/>
    <mergeCell ref="J3:J4"/>
    <mergeCell ref="K3:K4"/>
    <mergeCell ref="L3:L4"/>
    <mergeCell ref="B57:C57"/>
    <mergeCell ref="D57:F57"/>
    <mergeCell ref="H57:I57"/>
    <mergeCell ref="J57:L57"/>
    <mergeCell ref="B58:B59"/>
    <mergeCell ref="C58:C59"/>
    <mergeCell ref="D58:D59"/>
    <mergeCell ref="E58:E59"/>
    <mergeCell ref="F58:F59"/>
    <mergeCell ref="H58:H59"/>
    <mergeCell ref="I58:I59"/>
    <mergeCell ref="J58:J59"/>
    <mergeCell ref="K58:K59"/>
    <mergeCell ref="L58:L59"/>
    <mergeCell ref="B112:C112"/>
    <mergeCell ref="D112:F112"/>
    <mergeCell ref="H112:I112"/>
    <mergeCell ref="J112:L112"/>
    <mergeCell ref="B113:B114"/>
    <mergeCell ref="C113:C114"/>
    <mergeCell ref="D113:D114"/>
    <mergeCell ref="E113:E114"/>
    <mergeCell ref="F113:F114"/>
    <mergeCell ref="H113:H114"/>
    <mergeCell ref="I113:I114"/>
    <mergeCell ref="J113:J114"/>
    <mergeCell ref="K113:K114"/>
    <mergeCell ref="L113:L114"/>
    <mergeCell ref="B167:C167"/>
    <mergeCell ref="D167:F167"/>
    <mergeCell ref="H167:I167"/>
    <mergeCell ref="J167:L167"/>
    <mergeCell ref="B168:B169"/>
    <mergeCell ref="C168:C169"/>
    <mergeCell ref="D168:D169"/>
    <mergeCell ref="E168:E169"/>
    <mergeCell ref="F168:F169"/>
    <mergeCell ref="H168:H169"/>
    <mergeCell ref="I168:I169"/>
    <mergeCell ref="J168:J169"/>
    <mergeCell ref="K168:K169"/>
    <mergeCell ref="L168:L169"/>
    <mergeCell ref="B222:C222"/>
    <mergeCell ref="D222:F222"/>
    <mergeCell ref="H222:I222"/>
    <mergeCell ref="J222:L222"/>
    <mergeCell ref="B223:B224"/>
    <mergeCell ref="C223:C224"/>
    <mergeCell ref="D223:D224"/>
    <mergeCell ref="E223:E224"/>
    <mergeCell ref="F223:F224"/>
    <mergeCell ref="H223:H224"/>
    <mergeCell ref="I223:I224"/>
    <mergeCell ref="J223:J224"/>
    <mergeCell ref="K223:K224"/>
    <mergeCell ref="L223:L224"/>
    <mergeCell ref="B277:C277"/>
    <mergeCell ref="D277:F277"/>
    <mergeCell ref="H277:I277"/>
    <mergeCell ref="J277:L277"/>
    <mergeCell ref="B278:B279"/>
    <mergeCell ref="C278:C279"/>
    <mergeCell ref="D278:D279"/>
    <mergeCell ref="E278:E279"/>
    <mergeCell ref="F278:F279"/>
    <mergeCell ref="H278:H279"/>
    <mergeCell ref="I278:I279"/>
    <mergeCell ref="J278:J279"/>
    <mergeCell ref="K278:K279"/>
    <mergeCell ref="L278:L279"/>
    <mergeCell ref="B332:C332"/>
    <mergeCell ref="D332:F332"/>
    <mergeCell ref="H332:I332"/>
    <mergeCell ref="J332:L332"/>
    <mergeCell ref="B333:B334"/>
    <mergeCell ref="C333:C334"/>
    <mergeCell ref="D333:D334"/>
    <mergeCell ref="E333:E334"/>
    <mergeCell ref="F333:F334"/>
    <mergeCell ref="H333:H334"/>
    <mergeCell ref="I333:I334"/>
    <mergeCell ref="J333:J334"/>
    <mergeCell ref="K333:K334"/>
    <mergeCell ref="L333:L334"/>
    <mergeCell ref="B387:C387"/>
    <mergeCell ref="D387:F387"/>
    <mergeCell ref="H387:I387"/>
    <mergeCell ref="J387:L387"/>
    <mergeCell ref="B388:B389"/>
    <mergeCell ref="C388:C389"/>
    <mergeCell ref="D388:D389"/>
    <mergeCell ref="E388:E389"/>
    <mergeCell ref="F388:F389"/>
    <mergeCell ref="H388:H389"/>
    <mergeCell ref="I388:I389"/>
    <mergeCell ref="J388:J389"/>
    <mergeCell ref="K388:K389"/>
    <mergeCell ref="L388:L389"/>
    <mergeCell ref="B442:C442"/>
    <mergeCell ref="D442:F442"/>
    <mergeCell ref="B443:B444"/>
    <mergeCell ref="C443:C444"/>
    <mergeCell ref="D443:D444"/>
    <mergeCell ref="E443:E444"/>
    <mergeCell ref="F443:F444"/>
    <mergeCell ref="B497:C497"/>
    <mergeCell ref="H497:I497"/>
    <mergeCell ref="B498:B499"/>
    <mergeCell ref="C498:C499"/>
    <mergeCell ref="D498:D499"/>
    <mergeCell ref="E498:F499"/>
    <mergeCell ref="H498:H499"/>
    <mergeCell ref="I498:I499"/>
    <mergeCell ref="J498:J499"/>
    <mergeCell ref="K498:L499"/>
    <mergeCell ref="E500:F506"/>
    <mergeCell ref="K500:L506"/>
    <mergeCell ref="E507:F513"/>
    <mergeCell ref="K507:L513"/>
    <mergeCell ref="E514:F520"/>
    <mergeCell ref="K514:L520"/>
    <mergeCell ref="E521:F527"/>
    <mergeCell ref="K521:L527"/>
    <mergeCell ref="E528:F534"/>
    <mergeCell ref="K528:L534"/>
    <mergeCell ref="E535:F541"/>
    <mergeCell ref="K535:L541"/>
    <mergeCell ref="E542:F548"/>
    <mergeCell ref="K542:L548"/>
    <mergeCell ref="G549:G550"/>
    <mergeCell ref="B552:C552"/>
    <mergeCell ref="H552:I552"/>
    <mergeCell ref="B553:B554"/>
    <mergeCell ref="C553:C554"/>
    <mergeCell ref="D553:D554"/>
    <mergeCell ref="E553:F554"/>
    <mergeCell ref="H553:H554"/>
    <mergeCell ref="I553:I554"/>
    <mergeCell ref="J553:J554"/>
    <mergeCell ref="K553:L554"/>
    <mergeCell ref="E555:F561"/>
    <mergeCell ref="K555:L561"/>
    <mergeCell ref="E562:F568"/>
    <mergeCell ref="E569:F575"/>
    <mergeCell ref="E576:F582"/>
    <mergeCell ref="E583:F589"/>
    <mergeCell ref="E590:F596"/>
    <mergeCell ref="E597:F603"/>
    <mergeCell ref="F604:F605"/>
  </mergeCells>
  <printOptions headings="false" gridLines="false" gridLinesSet="true" horizontalCentered="false" verticalCentered="false"/>
  <pageMargins left="0" right="0" top="0.7875" bottom="0.0784722222222222" header="0.511811023622047" footer="0.0784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  of  &amp;N</oddFooter>
  </headerFooter>
  <rowBreaks count="10" manualBreakCount="10">
    <brk id="56" man="true" max="16383" min="0"/>
    <brk id="111" man="true" max="16383" min="0"/>
    <brk id="166" man="true" max="16383" min="0"/>
    <brk id="221" man="true" max="16383" min="0"/>
    <brk id="276" man="true" max="16383" min="0"/>
    <brk id="331" man="true" max="16383" min="0"/>
    <brk id="386" man="true" max="16383" min="0"/>
    <brk id="441" man="true" max="16383" min="0"/>
    <brk id="496" man="true" max="16383" min="0"/>
    <brk id="55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N333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selection pane="topLeft" activeCell="A1" activeCellId="0" sqref="A1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82" width="12.75"/>
    <col collapsed="false" customWidth="true" hidden="false" outlineLevel="0" max="3" min="3" style="54" width="23.75"/>
    <col collapsed="false" customWidth="true" hidden="false" outlineLevel="0" max="4" min="4" style="55" width="15.75"/>
    <col collapsed="false" customWidth="true" hidden="false" outlineLevel="0" max="5" min="5" style="2" width="35.75"/>
    <col collapsed="false" customWidth="true" hidden="false" outlineLevel="0" max="6" min="6" style="56" width="8.75"/>
    <col collapsed="false" customWidth="true" hidden="false" outlineLevel="0" max="7" min="7" style="2" width="3.75"/>
    <col collapsed="false" customWidth="true" hidden="false" outlineLevel="0" max="8" min="8" style="82" width="12.75"/>
    <col collapsed="false" customWidth="true" hidden="false" outlineLevel="0" max="9" min="9" style="54" width="22.25"/>
    <col collapsed="false" customWidth="true" hidden="false" outlineLevel="0" max="10" min="10" style="55" width="15.75"/>
    <col collapsed="false" customWidth="true" hidden="false" outlineLevel="0" max="11" min="11" style="2" width="35.75"/>
    <col collapsed="false" customWidth="true" hidden="false" outlineLevel="0" max="13" min="12" style="2" width="8.75"/>
    <col collapsed="false" customWidth="false" hidden="false" outlineLevel="0" max="257" min="14" style="2" width="8.99"/>
  </cols>
  <sheetData>
    <row r="1" s="6" customFormat="true" ht="36" hidden="false" customHeight="true" outlineLevel="0" collapsed="false">
      <c r="A1" s="4"/>
      <c r="B1" s="5" t="s">
        <v>461</v>
      </c>
      <c r="C1" s="5"/>
      <c r="D1" s="5"/>
      <c r="E1" s="121"/>
      <c r="F1" s="167"/>
      <c r="G1" s="167"/>
      <c r="H1" s="5"/>
      <c r="I1" s="5"/>
      <c r="J1" s="5"/>
      <c r="K1" s="121"/>
    </row>
    <row r="2" s="10" customFormat="true" ht="13.35" hidden="false" customHeight="true" outlineLevel="0" collapsed="false">
      <c r="A2" s="7"/>
      <c r="B2" s="122" t="s">
        <v>1443</v>
      </c>
      <c r="C2" s="122"/>
      <c r="D2" s="202" t="s">
        <v>296</v>
      </c>
      <c r="E2" s="202"/>
      <c r="F2" s="202"/>
      <c r="H2" s="122" t="s">
        <v>1443</v>
      </c>
      <c r="I2" s="122"/>
      <c r="J2" s="202" t="s">
        <v>296</v>
      </c>
      <c r="K2" s="202"/>
      <c r="L2" s="202"/>
    </row>
    <row r="3" s="6" customFormat="true" ht="13.35" hidden="false" customHeight="true" outlineLevel="0" collapsed="false">
      <c r="A3" s="4"/>
      <c r="B3" s="127" t="s">
        <v>358</v>
      </c>
      <c r="C3" s="127" t="s">
        <v>359</v>
      </c>
      <c r="D3" s="442" t="s">
        <v>360</v>
      </c>
      <c r="E3" s="127" t="s">
        <v>301</v>
      </c>
      <c r="F3" s="127" t="s">
        <v>298</v>
      </c>
      <c r="G3" s="166"/>
      <c r="H3" s="127" t="s">
        <v>358</v>
      </c>
      <c r="I3" s="127" t="s">
        <v>359</v>
      </c>
      <c r="J3" s="442" t="s">
        <v>360</v>
      </c>
      <c r="K3" s="127" t="s">
        <v>301</v>
      </c>
      <c r="L3" s="127" t="s">
        <v>298</v>
      </c>
    </row>
    <row r="4" s="6" customFormat="true" ht="13.35" hidden="false" customHeight="true" outlineLevel="0" collapsed="false">
      <c r="A4" s="4"/>
      <c r="B4" s="127"/>
      <c r="C4" s="127"/>
      <c r="D4" s="442"/>
      <c r="E4" s="127"/>
      <c r="F4" s="127"/>
      <c r="G4" s="202"/>
      <c r="H4" s="127"/>
      <c r="I4" s="127"/>
      <c r="J4" s="442"/>
      <c r="K4" s="127"/>
      <c r="L4" s="127"/>
    </row>
    <row r="5" customFormat="false" ht="13.35" hidden="false" customHeight="true" outlineLevel="0" collapsed="false">
      <c r="B5" s="443" t="s">
        <v>1444</v>
      </c>
      <c r="C5" s="84" t="s">
        <v>1445</v>
      </c>
      <c r="D5" s="18" t="s">
        <v>1446</v>
      </c>
      <c r="E5" s="177" t="s">
        <v>1447</v>
      </c>
      <c r="F5" s="178" t="n">
        <v>1</v>
      </c>
      <c r="G5" s="217"/>
      <c r="H5" s="357" t="s">
        <v>1448</v>
      </c>
      <c r="I5" s="90" t="s">
        <v>1449</v>
      </c>
      <c r="J5" s="444" t="s">
        <v>1450</v>
      </c>
      <c r="K5" s="177" t="s">
        <v>1447</v>
      </c>
      <c r="L5" s="178" t="n">
        <v>1</v>
      </c>
    </row>
    <row r="6" customFormat="false" ht="13.35" hidden="false" customHeight="true" outlineLevel="0" collapsed="false">
      <c r="B6" s="357"/>
      <c r="C6" s="90" t="s">
        <v>1451</v>
      </c>
      <c r="D6" s="27" t="s">
        <v>1452</v>
      </c>
      <c r="E6" s="147" t="s">
        <v>1453</v>
      </c>
      <c r="F6" s="359"/>
      <c r="G6" s="217"/>
      <c r="H6" s="357"/>
      <c r="I6" s="106"/>
      <c r="J6" s="27" t="s">
        <v>1454</v>
      </c>
      <c r="K6" s="147" t="s">
        <v>1455</v>
      </c>
      <c r="L6" s="359"/>
    </row>
    <row r="7" customFormat="false" ht="13.35" hidden="false" customHeight="true" outlineLevel="0" collapsed="false">
      <c r="B7" s="363"/>
      <c r="C7" s="97"/>
      <c r="D7" s="48"/>
      <c r="E7" s="157" t="s">
        <v>1456</v>
      </c>
      <c r="F7" s="362"/>
      <c r="H7" s="363"/>
      <c r="I7" s="97"/>
      <c r="J7" s="445"/>
      <c r="K7" s="157" t="s">
        <v>1457</v>
      </c>
      <c r="L7" s="362"/>
    </row>
    <row r="8" customFormat="false" ht="13.35" hidden="false" customHeight="true" outlineLevel="0" collapsed="false">
      <c r="B8" s="443" t="s">
        <v>1458</v>
      </c>
      <c r="C8" s="84" t="s">
        <v>1459</v>
      </c>
      <c r="D8" s="18" t="s">
        <v>1446</v>
      </c>
      <c r="E8" s="177" t="s">
        <v>1447</v>
      </c>
      <c r="F8" s="178" t="n">
        <v>1</v>
      </c>
      <c r="H8" s="357" t="s">
        <v>1460</v>
      </c>
      <c r="I8" s="90" t="s">
        <v>1461</v>
      </c>
      <c r="J8" s="444" t="s">
        <v>650</v>
      </c>
      <c r="K8" s="177" t="s">
        <v>1447</v>
      </c>
      <c r="L8" s="178" t="n">
        <v>1</v>
      </c>
    </row>
    <row r="9" customFormat="false" ht="13.35" hidden="false" customHeight="true" outlineLevel="0" collapsed="false">
      <c r="B9" s="357"/>
      <c r="C9" s="106"/>
      <c r="D9" s="27" t="s">
        <v>1462</v>
      </c>
      <c r="E9" s="147" t="s">
        <v>1463</v>
      </c>
      <c r="F9" s="359"/>
      <c r="H9" s="357"/>
      <c r="I9" s="106"/>
      <c r="J9" s="27" t="s">
        <v>1464</v>
      </c>
      <c r="K9" s="147" t="s">
        <v>1455</v>
      </c>
      <c r="L9" s="359"/>
    </row>
    <row r="10" customFormat="false" ht="13.35" hidden="false" customHeight="true" outlineLevel="0" collapsed="false">
      <c r="B10" s="363"/>
      <c r="C10" s="97"/>
      <c r="D10" s="48"/>
      <c r="E10" s="157" t="s">
        <v>1465</v>
      </c>
      <c r="F10" s="362"/>
      <c r="H10" s="363"/>
      <c r="I10" s="97"/>
      <c r="J10" s="445"/>
      <c r="K10" s="157" t="s">
        <v>1457</v>
      </c>
      <c r="L10" s="362"/>
    </row>
    <row r="11" customFormat="false" ht="13.35" hidden="false" customHeight="true" outlineLevel="0" collapsed="false">
      <c r="B11" s="443" t="s">
        <v>1466</v>
      </c>
      <c r="C11" s="84" t="s">
        <v>1467</v>
      </c>
      <c r="D11" s="18" t="s">
        <v>1446</v>
      </c>
      <c r="E11" s="177" t="s">
        <v>1468</v>
      </c>
      <c r="F11" s="178" t="n">
        <v>1</v>
      </c>
      <c r="H11" s="357" t="s">
        <v>1469</v>
      </c>
      <c r="I11" s="90" t="s">
        <v>1470</v>
      </c>
      <c r="J11" s="444" t="s">
        <v>650</v>
      </c>
      <c r="K11" s="177" t="s">
        <v>1447</v>
      </c>
      <c r="L11" s="178" t="n">
        <v>1</v>
      </c>
    </row>
    <row r="12" customFormat="false" ht="13.35" hidden="false" customHeight="true" outlineLevel="0" collapsed="false">
      <c r="B12" s="357"/>
      <c r="C12" s="106"/>
      <c r="D12" s="27" t="s">
        <v>1462</v>
      </c>
      <c r="E12" s="179" t="s">
        <v>1471</v>
      </c>
      <c r="F12" s="359"/>
      <c r="H12" s="357"/>
      <c r="I12" s="106"/>
      <c r="J12" s="331" t="s">
        <v>1472</v>
      </c>
      <c r="K12" s="147" t="s">
        <v>1473</v>
      </c>
      <c r="L12" s="359"/>
    </row>
    <row r="13" customFormat="false" ht="13.35" hidden="false" customHeight="true" outlineLevel="0" collapsed="false">
      <c r="B13" s="363"/>
      <c r="C13" s="97"/>
      <c r="D13" s="48"/>
      <c r="E13" s="157" t="s">
        <v>1474</v>
      </c>
      <c r="F13" s="362"/>
      <c r="H13" s="363"/>
      <c r="I13" s="97"/>
      <c r="J13" s="445"/>
      <c r="K13" s="157" t="s">
        <v>1457</v>
      </c>
      <c r="L13" s="362"/>
    </row>
    <row r="14" customFormat="false" ht="13.35" hidden="false" customHeight="true" outlineLevel="0" collapsed="false">
      <c r="B14" s="443" t="s">
        <v>1475</v>
      </c>
      <c r="C14" s="84" t="s">
        <v>1462</v>
      </c>
      <c r="D14" s="18" t="s">
        <v>1446</v>
      </c>
      <c r="E14" s="177" t="s">
        <v>1476</v>
      </c>
      <c r="F14" s="178" t="n">
        <v>1</v>
      </c>
      <c r="H14" s="357" t="s">
        <v>1477</v>
      </c>
      <c r="I14" s="90" t="s">
        <v>1478</v>
      </c>
      <c r="J14" s="444" t="s">
        <v>650</v>
      </c>
      <c r="K14" s="177" t="s">
        <v>1447</v>
      </c>
      <c r="L14" s="178" t="n">
        <v>1</v>
      </c>
    </row>
    <row r="15" customFormat="false" ht="13.35" hidden="false" customHeight="true" outlineLevel="0" collapsed="false">
      <c r="B15" s="357"/>
      <c r="C15" s="106"/>
      <c r="D15" s="27" t="s">
        <v>1462</v>
      </c>
      <c r="E15" s="147" t="s">
        <v>1479</v>
      </c>
      <c r="F15" s="359"/>
      <c r="H15" s="357"/>
      <c r="I15" s="106"/>
      <c r="J15" s="331" t="s">
        <v>1472</v>
      </c>
      <c r="K15" s="147" t="s">
        <v>1480</v>
      </c>
      <c r="L15" s="359"/>
    </row>
    <row r="16" customFormat="false" ht="13.35" hidden="false" customHeight="true" outlineLevel="0" collapsed="false">
      <c r="B16" s="363"/>
      <c r="C16" s="97"/>
      <c r="D16" s="48"/>
      <c r="E16" s="157" t="s">
        <v>1481</v>
      </c>
      <c r="F16" s="362"/>
      <c r="H16" s="363"/>
      <c r="I16" s="97"/>
      <c r="J16" s="445"/>
      <c r="K16" s="157" t="s">
        <v>1457</v>
      </c>
      <c r="L16" s="362"/>
    </row>
    <row r="17" customFormat="false" ht="13.35" hidden="false" customHeight="true" outlineLevel="0" collapsed="false">
      <c r="B17" s="446" t="s">
        <v>1482</v>
      </c>
      <c r="C17" s="84" t="s">
        <v>1483</v>
      </c>
      <c r="D17" s="447" t="s">
        <v>955</v>
      </c>
      <c r="E17" s="177" t="s">
        <v>1447</v>
      </c>
      <c r="F17" s="178" t="n">
        <v>1</v>
      </c>
      <c r="H17" s="357" t="s">
        <v>1484</v>
      </c>
      <c r="I17" s="84" t="s">
        <v>1459</v>
      </c>
      <c r="J17" s="444" t="s">
        <v>650</v>
      </c>
      <c r="K17" s="177" t="s">
        <v>1447</v>
      </c>
      <c r="L17" s="178" t="n">
        <v>1</v>
      </c>
    </row>
    <row r="18" customFormat="false" ht="13.35" hidden="false" customHeight="true" outlineLevel="0" collapsed="false">
      <c r="B18" s="448"/>
      <c r="C18" s="106"/>
      <c r="D18" s="27" t="s">
        <v>1485</v>
      </c>
      <c r="E18" s="147" t="s">
        <v>1453</v>
      </c>
      <c r="F18" s="359"/>
      <c r="H18" s="357"/>
      <c r="I18" s="106"/>
      <c r="J18" s="449" t="s">
        <v>1486</v>
      </c>
      <c r="K18" s="147" t="s">
        <v>1480</v>
      </c>
      <c r="L18" s="359"/>
    </row>
    <row r="19" customFormat="false" ht="13.35" hidden="false" customHeight="true" outlineLevel="0" collapsed="false">
      <c r="B19" s="450"/>
      <c r="C19" s="97"/>
      <c r="D19" s="48"/>
      <c r="E19" s="157" t="s">
        <v>1456</v>
      </c>
      <c r="F19" s="362"/>
      <c r="H19" s="363"/>
      <c r="I19" s="97"/>
      <c r="J19" s="445"/>
      <c r="K19" s="157" t="s">
        <v>1457</v>
      </c>
      <c r="L19" s="362"/>
    </row>
    <row r="20" customFormat="false" ht="13.35" hidden="false" customHeight="true" outlineLevel="0" collapsed="false">
      <c r="B20" s="357" t="s">
        <v>1487</v>
      </c>
      <c r="C20" s="90" t="s">
        <v>1488</v>
      </c>
      <c r="D20" s="444" t="s">
        <v>1489</v>
      </c>
      <c r="E20" s="177" t="s">
        <v>1447</v>
      </c>
      <c r="F20" s="178" t="n">
        <v>1</v>
      </c>
      <c r="H20" s="443" t="s">
        <v>1490</v>
      </c>
      <c r="I20" s="84" t="s">
        <v>1491</v>
      </c>
      <c r="J20" s="18" t="s">
        <v>1446</v>
      </c>
      <c r="K20" s="177" t="s">
        <v>1468</v>
      </c>
      <c r="L20" s="178" t="n">
        <v>1</v>
      </c>
    </row>
    <row r="21" customFormat="false" ht="13.35" hidden="false" customHeight="true" outlineLevel="0" collapsed="false">
      <c r="B21" s="357"/>
      <c r="C21" s="106"/>
      <c r="D21" s="42"/>
      <c r="E21" s="147" t="s">
        <v>1492</v>
      </c>
      <c r="F21" s="359"/>
      <c r="H21" s="357"/>
      <c r="I21" s="106"/>
      <c r="J21" s="27" t="s">
        <v>1462</v>
      </c>
      <c r="K21" s="179" t="s">
        <v>1493</v>
      </c>
      <c r="L21" s="359"/>
    </row>
    <row r="22" customFormat="false" ht="13.35" hidden="false" customHeight="true" outlineLevel="0" collapsed="false">
      <c r="B22" s="363"/>
      <c r="C22" s="97"/>
      <c r="D22" s="48"/>
      <c r="E22" s="157" t="s">
        <v>1465</v>
      </c>
      <c r="F22" s="362"/>
      <c r="H22" s="363"/>
      <c r="I22" s="97"/>
      <c r="J22" s="445"/>
      <c r="K22" s="157" t="s">
        <v>1481</v>
      </c>
      <c r="L22" s="362"/>
    </row>
    <row r="23" customFormat="false" ht="13.35" hidden="false" customHeight="true" outlineLevel="0" collapsed="false">
      <c r="B23" s="446" t="s">
        <v>1494</v>
      </c>
      <c r="C23" s="84" t="s">
        <v>1495</v>
      </c>
      <c r="D23" s="447" t="s">
        <v>1077</v>
      </c>
      <c r="E23" s="177" t="s">
        <v>1496</v>
      </c>
      <c r="F23" s="178" t="n">
        <v>1</v>
      </c>
      <c r="H23" s="443" t="s">
        <v>1497</v>
      </c>
      <c r="I23" s="84" t="s">
        <v>1498</v>
      </c>
      <c r="J23" s="18" t="s">
        <v>1446</v>
      </c>
      <c r="K23" s="177" t="s">
        <v>1468</v>
      </c>
      <c r="L23" s="178" t="n">
        <v>1</v>
      </c>
    </row>
    <row r="24" customFormat="false" ht="13.35" hidden="false" customHeight="true" outlineLevel="0" collapsed="false">
      <c r="B24" s="357"/>
      <c r="C24" s="106"/>
      <c r="D24" s="27" t="s">
        <v>1462</v>
      </c>
      <c r="E24" s="147" t="s">
        <v>1499</v>
      </c>
      <c r="F24" s="359"/>
      <c r="H24" s="357"/>
      <c r="I24" s="106"/>
      <c r="J24" s="27" t="s">
        <v>1462</v>
      </c>
      <c r="K24" s="179" t="s">
        <v>1471</v>
      </c>
      <c r="L24" s="359"/>
    </row>
    <row r="25" customFormat="false" ht="13.35" hidden="false" customHeight="true" outlineLevel="0" collapsed="false">
      <c r="B25" s="363"/>
      <c r="C25" s="97"/>
      <c r="D25" s="48"/>
      <c r="E25" s="157" t="s">
        <v>1500</v>
      </c>
      <c r="F25" s="362"/>
      <c r="H25" s="363"/>
      <c r="I25" s="97"/>
      <c r="J25" s="445"/>
      <c r="K25" s="157" t="s">
        <v>1474</v>
      </c>
      <c r="L25" s="362"/>
    </row>
    <row r="26" customFormat="false" ht="13.35" hidden="false" customHeight="true" outlineLevel="0" collapsed="false">
      <c r="A26" s="253"/>
      <c r="B26" s="357" t="s">
        <v>1501</v>
      </c>
      <c r="C26" s="106" t="s">
        <v>1502</v>
      </c>
      <c r="D26" s="447" t="s">
        <v>1503</v>
      </c>
      <c r="E26" s="177" t="s">
        <v>1447</v>
      </c>
      <c r="F26" s="178" t="n">
        <v>1</v>
      </c>
      <c r="H26" s="443" t="s">
        <v>1504</v>
      </c>
      <c r="I26" s="102" t="s">
        <v>1505</v>
      </c>
      <c r="J26" s="18" t="s">
        <v>828</v>
      </c>
      <c r="K26" s="177" t="s">
        <v>1468</v>
      </c>
      <c r="L26" s="178" t="n">
        <v>1</v>
      </c>
    </row>
    <row r="27" customFormat="false" ht="13.35" hidden="false" customHeight="true" outlineLevel="0" collapsed="false">
      <c r="A27" s="253"/>
      <c r="B27" s="357"/>
      <c r="C27" s="106"/>
      <c r="D27" s="27" t="s">
        <v>1462</v>
      </c>
      <c r="E27" s="147" t="s">
        <v>1506</v>
      </c>
      <c r="F27" s="359"/>
      <c r="H27" s="357"/>
      <c r="I27" s="106"/>
      <c r="J27" s="444"/>
      <c r="K27" s="179" t="s">
        <v>1507</v>
      </c>
      <c r="L27" s="359"/>
    </row>
    <row r="28" customFormat="false" ht="13.35" hidden="false" customHeight="true" outlineLevel="0" collapsed="false">
      <c r="A28" s="253"/>
      <c r="B28" s="363"/>
      <c r="C28" s="97"/>
      <c r="D28" s="48"/>
      <c r="E28" s="157" t="s">
        <v>1508</v>
      </c>
      <c r="F28" s="362"/>
      <c r="H28" s="363"/>
      <c r="I28" s="97"/>
      <c r="J28" s="445"/>
      <c r="K28" s="157" t="s">
        <v>1509</v>
      </c>
      <c r="L28" s="362"/>
    </row>
    <row r="29" customFormat="false" ht="13.35" hidden="false" customHeight="true" outlineLevel="0" collapsed="false">
      <c r="B29" s="443" t="s">
        <v>1510</v>
      </c>
      <c r="C29" s="102" t="s">
        <v>1511</v>
      </c>
      <c r="D29" s="447" t="s">
        <v>825</v>
      </c>
      <c r="E29" s="177" t="s">
        <v>1496</v>
      </c>
      <c r="F29" s="178" t="n">
        <v>1</v>
      </c>
      <c r="H29" s="443" t="s">
        <v>1512</v>
      </c>
      <c r="I29" s="102" t="s">
        <v>1513</v>
      </c>
      <c r="J29" s="18" t="s">
        <v>1446</v>
      </c>
      <c r="K29" s="177" t="s">
        <v>1468</v>
      </c>
      <c r="L29" s="178" t="n">
        <v>1</v>
      </c>
    </row>
    <row r="30" customFormat="false" ht="13.35" hidden="false" customHeight="true" outlineLevel="0" collapsed="false">
      <c r="B30" s="357"/>
      <c r="C30" s="106"/>
      <c r="D30" s="27" t="s">
        <v>1462</v>
      </c>
      <c r="E30" s="179" t="s">
        <v>1514</v>
      </c>
      <c r="F30" s="359"/>
      <c r="H30" s="357"/>
      <c r="I30" s="106"/>
      <c r="J30" s="27" t="s">
        <v>1462</v>
      </c>
      <c r="K30" s="179" t="s">
        <v>1515</v>
      </c>
      <c r="L30" s="359"/>
    </row>
    <row r="31" customFormat="false" ht="13.35" hidden="false" customHeight="true" outlineLevel="0" collapsed="false">
      <c r="B31" s="363"/>
      <c r="C31" s="97"/>
      <c r="D31" s="48"/>
      <c r="E31" s="157" t="s">
        <v>1516</v>
      </c>
      <c r="F31" s="362"/>
      <c r="H31" s="363"/>
      <c r="I31" s="97"/>
      <c r="J31" s="445"/>
      <c r="K31" s="157" t="s">
        <v>1509</v>
      </c>
      <c r="L31" s="362"/>
    </row>
    <row r="32" customFormat="false" ht="13.35" hidden="false" customHeight="true" outlineLevel="0" collapsed="false">
      <c r="B32" s="443" t="s">
        <v>1517</v>
      </c>
      <c r="C32" s="90" t="s">
        <v>1518</v>
      </c>
      <c r="D32" s="447" t="s">
        <v>825</v>
      </c>
      <c r="E32" s="177" t="s">
        <v>1476</v>
      </c>
      <c r="F32" s="178" t="n">
        <v>1</v>
      </c>
      <c r="H32" s="443" t="s">
        <v>1519</v>
      </c>
      <c r="I32" s="84" t="s">
        <v>1520</v>
      </c>
      <c r="J32" s="447" t="s">
        <v>955</v>
      </c>
      <c r="K32" s="177" t="s">
        <v>1447</v>
      </c>
      <c r="L32" s="178" t="n">
        <v>1</v>
      </c>
    </row>
    <row r="33" customFormat="false" ht="13.35" hidden="false" customHeight="true" outlineLevel="0" collapsed="false">
      <c r="B33" s="357"/>
      <c r="C33" s="106"/>
      <c r="D33" s="27" t="s">
        <v>1462</v>
      </c>
      <c r="E33" s="147" t="s">
        <v>1521</v>
      </c>
      <c r="F33" s="359"/>
      <c r="H33" s="357"/>
      <c r="I33" s="106"/>
      <c r="J33" s="27" t="s">
        <v>1522</v>
      </c>
      <c r="K33" s="147" t="s">
        <v>1523</v>
      </c>
      <c r="L33" s="359"/>
    </row>
    <row r="34" customFormat="false" ht="13.35" hidden="false" customHeight="true" outlineLevel="0" collapsed="false">
      <c r="B34" s="363"/>
      <c r="C34" s="97"/>
      <c r="D34" s="48"/>
      <c r="E34" s="157" t="s">
        <v>1481</v>
      </c>
      <c r="F34" s="362"/>
      <c r="H34" s="363"/>
      <c r="I34" s="97"/>
      <c r="J34" s="445"/>
      <c r="K34" s="157" t="s">
        <v>1508</v>
      </c>
      <c r="L34" s="362"/>
    </row>
    <row r="35" customFormat="false" ht="13.35" hidden="false" customHeight="true" outlineLevel="0" collapsed="false">
      <c r="B35" s="357" t="s">
        <v>1524</v>
      </c>
      <c r="C35" s="90" t="s">
        <v>1525</v>
      </c>
      <c r="D35" s="444" t="s">
        <v>874</v>
      </c>
      <c r="E35" s="177" t="s">
        <v>1447</v>
      </c>
      <c r="F35" s="178" t="n">
        <v>1</v>
      </c>
      <c r="H35" s="357" t="s">
        <v>1526</v>
      </c>
      <c r="I35" s="106" t="s">
        <v>1527</v>
      </c>
      <c r="J35" s="444" t="s">
        <v>955</v>
      </c>
      <c r="K35" s="177" t="s">
        <v>1447</v>
      </c>
      <c r="L35" s="178" t="n">
        <v>1</v>
      </c>
    </row>
    <row r="36" customFormat="false" ht="13.35" hidden="false" customHeight="true" outlineLevel="0" collapsed="false">
      <c r="B36" s="357"/>
      <c r="C36" s="106"/>
      <c r="D36" s="27" t="s">
        <v>1528</v>
      </c>
      <c r="E36" s="147" t="s">
        <v>1529</v>
      </c>
      <c r="F36" s="359"/>
      <c r="H36" s="357"/>
      <c r="I36" s="106"/>
      <c r="J36" s="27" t="s">
        <v>1530</v>
      </c>
      <c r="K36" s="147" t="s">
        <v>1531</v>
      </c>
      <c r="L36" s="359"/>
    </row>
    <row r="37" customFormat="false" ht="13.35" hidden="false" customHeight="true" outlineLevel="0" collapsed="false">
      <c r="B37" s="363"/>
      <c r="C37" s="97"/>
      <c r="D37" s="48"/>
      <c r="E37" s="157" t="s">
        <v>1465</v>
      </c>
      <c r="F37" s="362"/>
      <c r="H37" s="357"/>
      <c r="I37" s="106"/>
      <c r="J37" s="444"/>
      <c r="K37" s="147" t="s">
        <v>1465</v>
      </c>
      <c r="L37" s="359"/>
    </row>
    <row r="38" customFormat="false" ht="13.35" hidden="false" customHeight="true" outlineLevel="0" collapsed="false">
      <c r="B38" s="443" t="s">
        <v>1532</v>
      </c>
      <c r="C38" s="84" t="s">
        <v>1533</v>
      </c>
      <c r="D38" s="172" t="s">
        <v>1082</v>
      </c>
      <c r="E38" s="177" t="s">
        <v>1534</v>
      </c>
      <c r="F38" s="178" t="n">
        <v>1</v>
      </c>
      <c r="H38" s="443" t="s">
        <v>1535</v>
      </c>
      <c r="I38" s="84" t="s">
        <v>1536</v>
      </c>
      <c r="J38" s="447" t="s">
        <v>1096</v>
      </c>
      <c r="K38" s="177" t="s">
        <v>1447</v>
      </c>
      <c r="L38" s="178" t="n">
        <v>1</v>
      </c>
    </row>
    <row r="39" customFormat="false" ht="13.35" hidden="false" customHeight="true" outlineLevel="0" collapsed="false">
      <c r="B39" s="357"/>
      <c r="C39" s="106"/>
      <c r="D39" s="40" t="s">
        <v>1451</v>
      </c>
      <c r="E39" s="147" t="s">
        <v>1537</v>
      </c>
      <c r="F39" s="359"/>
      <c r="H39" s="357"/>
      <c r="I39" s="106"/>
      <c r="J39" s="27" t="s">
        <v>1538</v>
      </c>
      <c r="K39" s="147" t="s">
        <v>1539</v>
      </c>
      <c r="L39" s="359"/>
    </row>
    <row r="40" customFormat="false" ht="13.35" hidden="false" customHeight="true" outlineLevel="0" collapsed="false">
      <c r="B40" s="363"/>
      <c r="C40" s="97"/>
      <c r="D40" s="183"/>
      <c r="E40" s="157" t="s">
        <v>1540</v>
      </c>
      <c r="F40" s="362"/>
      <c r="H40" s="363"/>
      <c r="I40" s="97"/>
      <c r="J40" s="445"/>
      <c r="K40" s="157" t="s">
        <v>1541</v>
      </c>
      <c r="L40" s="362"/>
    </row>
    <row r="41" customFormat="false" ht="13.35" hidden="false" customHeight="true" outlineLevel="0" collapsed="false">
      <c r="B41" s="443" t="s">
        <v>1542</v>
      </c>
      <c r="C41" s="102" t="s">
        <v>1543</v>
      </c>
      <c r="D41" s="172" t="s">
        <v>1544</v>
      </c>
      <c r="E41" s="177" t="s">
        <v>1447</v>
      </c>
      <c r="F41" s="178" t="n">
        <v>1</v>
      </c>
      <c r="H41" s="357" t="s">
        <v>1545</v>
      </c>
      <c r="I41" s="106" t="s">
        <v>1546</v>
      </c>
      <c r="J41" s="444" t="s">
        <v>1061</v>
      </c>
      <c r="K41" s="177" t="s">
        <v>1447</v>
      </c>
      <c r="L41" s="178" t="n">
        <v>1</v>
      </c>
    </row>
    <row r="42" customFormat="false" ht="13.35" hidden="false" customHeight="true" outlineLevel="0" collapsed="false">
      <c r="B42" s="357"/>
      <c r="C42" s="106"/>
      <c r="D42" s="38" t="s">
        <v>1547</v>
      </c>
      <c r="E42" s="147" t="s">
        <v>1523</v>
      </c>
      <c r="F42" s="359"/>
      <c r="H42" s="357"/>
      <c r="I42" s="106"/>
      <c r="J42" s="27" t="s">
        <v>1019</v>
      </c>
      <c r="K42" s="147" t="s">
        <v>1548</v>
      </c>
      <c r="L42" s="359"/>
    </row>
    <row r="43" customFormat="false" ht="13.35" hidden="false" customHeight="true" outlineLevel="0" collapsed="false">
      <c r="B43" s="363"/>
      <c r="C43" s="97"/>
      <c r="D43" s="183"/>
      <c r="E43" s="157" t="s">
        <v>1508</v>
      </c>
      <c r="F43" s="362"/>
      <c r="H43" s="363"/>
      <c r="I43" s="97"/>
      <c r="J43" s="445"/>
      <c r="K43" s="157" t="s">
        <v>1508</v>
      </c>
      <c r="L43" s="362"/>
    </row>
    <row r="44" customFormat="false" ht="13.35" hidden="false" customHeight="true" outlineLevel="0" collapsed="false">
      <c r="B44" s="443" t="s">
        <v>1549</v>
      </c>
      <c r="C44" s="84" t="s">
        <v>1550</v>
      </c>
      <c r="D44" s="172" t="s">
        <v>1544</v>
      </c>
      <c r="E44" s="177" t="s">
        <v>1447</v>
      </c>
      <c r="F44" s="178" t="n">
        <v>1</v>
      </c>
      <c r="H44" s="357" t="s">
        <v>1551</v>
      </c>
      <c r="I44" s="90" t="s">
        <v>1552</v>
      </c>
      <c r="J44" s="444" t="s">
        <v>1553</v>
      </c>
      <c r="K44" s="177" t="s">
        <v>1447</v>
      </c>
      <c r="L44" s="178" t="n">
        <v>1</v>
      </c>
    </row>
    <row r="45" customFormat="false" ht="13.35" hidden="false" customHeight="true" outlineLevel="0" collapsed="false">
      <c r="B45" s="357"/>
      <c r="C45" s="106"/>
      <c r="D45" s="38" t="s">
        <v>1547</v>
      </c>
      <c r="E45" s="147" t="s">
        <v>1554</v>
      </c>
      <c r="F45" s="359"/>
      <c r="H45" s="357"/>
      <c r="I45" s="106"/>
      <c r="J45" s="27" t="s">
        <v>1555</v>
      </c>
      <c r="K45" s="147" t="s">
        <v>1556</v>
      </c>
      <c r="L45" s="359"/>
    </row>
    <row r="46" customFormat="false" ht="13.35" hidden="false" customHeight="true" outlineLevel="0" collapsed="false">
      <c r="B46" s="363"/>
      <c r="C46" s="97"/>
      <c r="D46" s="183"/>
      <c r="E46" s="157" t="s">
        <v>1465</v>
      </c>
      <c r="F46" s="362"/>
      <c r="H46" s="357"/>
      <c r="I46" s="106"/>
      <c r="J46" s="444"/>
      <c r="K46" s="157" t="s">
        <v>1508</v>
      </c>
      <c r="L46" s="359"/>
    </row>
    <row r="47" customFormat="false" ht="13.35" hidden="false" customHeight="true" outlineLevel="0" collapsed="false">
      <c r="B47" s="357" t="s">
        <v>1557</v>
      </c>
      <c r="C47" s="90" t="s">
        <v>1558</v>
      </c>
      <c r="D47" s="38" t="s">
        <v>1559</v>
      </c>
      <c r="E47" s="177" t="s">
        <v>1447</v>
      </c>
      <c r="F47" s="178" t="n">
        <v>1</v>
      </c>
      <c r="H47" s="443" t="s">
        <v>1560</v>
      </c>
      <c r="I47" s="84" t="s">
        <v>1561</v>
      </c>
      <c r="J47" s="447" t="s">
        <v>1061</v>
      </c>
      <c r="K47" s="177" t="s">
        <v>1447</v>
      </c>
      <c r="L47" s="178" t="n">
        <v>1</v>
      </c>
    </row>
    <row r="48" customFormat="false" ht="13.35" hidden="false" customHeight="true" outlineLevel="0" collapsed="false">
      <c r="B48" s="357"/>
      <c r="C48" s="106"/>
      <c r="D48" s="40" t="s">
        <v>1562</v>
      </c>
      <c r="E48" s="147" t="s">
        <v>1563</v>
      </c>
      <c r="F48" s="359"/>
      <c r="H48" s="357"/>
      <c r="I48" s="106"/>
      <c r="J48" s="27" t="s">
        <v>1564</v>
      </c>
      <c r="K48" s="147" t="s">
        <v>1539</v>
      </c>
      <c r="L48" s="359"/>
    </row>
    <row r="49" customFormat="false" ht="13.35" hidden="false" customHeight="true" outlineLevel="0" collapsed="false">
      <c r="B49" s="363"/>
      <c r="C49" s="97"/>
      <c r="D49" s="183"/>
      <c r="E49" s="157" t="s">
        <v>1465</v>
      </c>
      <c r="F49" s="362"/>
      <c r="H49" s="363"/>
      <c r="I49" s="97"/>
      <c r="J49" s="445"/>
      <c r="K49" s="157" t="s">
        <v>1541</v>
      </c>
      <c r="L49" s="362"/>
    </row>
    <row r="50" customFormat="false" ht="13.35" hidden="false" customHeight="true" outlineLevel="0" collapsed="false">
      <c r="B50" s="357" t="s">
        <v>1565</v>
      </c>
      <c r="C50" s="90" t="s">
        <v>1566</v>
      </c>
      <c r="D50" s="38" t="s">
        <v>1450</v>
      </c>
      <c r="E50" s="177" t="s">
        <v>1447</v>
      </c>
      <c r="F50" s="178" t="n">
        <v>1</v>
      </c>
      <c r="H50" s="357" t="s">
        <v>1567</v>
      </c>
      <c r="I50" s="90" t="s">
        <v>1478</v>
      </c>
      <c r="J50" s="444" t="s">
        <v>1061</v>
      </c>
      <c r="K50" s="177" t="s">
        <v>1447</v>
      </c>
      <c r="L50" s="178" t="n">
        <v>1</v>
      </c>
    </row>
    <row r="51" customFormat="false" ht="13.35" hidden="false" customHeight="true" outlineLevel="0" collapsed="false">
      <c r="B51" s="357"/>
      <c r="C51" s="106"/>
      <c r="D51" s="40" t="s">
        <v>1568</v>
      </c>
      <c r="E51" s="147" t="s">
        <v>1455</v>
      </c>
      <c r="F51" s="359"/>
      <c r="H51" s="357"/>
      <c r="I51" s="106"/>
      <c r="J51" s="27" t="s">
        <v>1569</v>
      </c>
      <c r="K51" s="147" t="s">
        <v>1529</v>
      </c>
      <c r="L51" s="359"/>
    </row>
    <row r="52" customFormat="false" ht="13.35" hidden="false" customHeight="true" outlineLevel="0" collapsed="false">
      <c r="B52" s="363"/>
      <c r="C52" s="97"/>
      <c r="D52" s="183"/>
      <c r="E52" s="157" t="s">
        <v>1457</v>
      </c>
      <c r="F52" s="362"/>
      <c r="H52" s="363"/>
      <c r="I52" s="97"/>
      <c r="J52" s="445"/>
      <c r="K52" s="157" t="s">
        <v>1465</v>
      </c>
      <c r="L52" s="362"/>
    </row>
    <row r="53" customFormat="false" ht="13.35" hidden="false" customHeight="true" outlineLevel="0" collapsed="false">
      <c r="B53" s="451"/>
      <c r="C53" s="91"/>
      <c r="D53" s="452"/>
      <c r="E53" s="33"/>
      <c r="F53" s="114"/>
      <c r="H53" s="451"/>
      <c r="I53" s="91"/>
      <c r="J53" s="164"/>
      <c r="K53" s="33"/>
      <c r="L53" s="114"/>
    </row>
    <row r="54" customFormat="false" ht="13.35" hidden="false" customHeight="true" outlineLevel="0" collapsed="false">
      <c r="B54" s="451"/>
      <c r="C54" s="91"/>
      <c r="D54" s="452"/>
      <c r="E54" s="33"/>
      <c r="F54" s="114"/>
      <c r="H54" s="451"/>
      <c r="I54" s="91"/>
      <c r="J54" s="164"/>
      <c r="K54" s="33"/>
      <c r="L54" s="114"/>
    </row>
    <row r="55" customFormat="false" ht="13.35" hidden="false" customHeight="true" outlineLevel="0" collapsed="false">
      <c r="B55" s="451"/>
      <c r="C55" s="91"/>
      <c r="D55" s="452"/>
      <c r="E55" s="33"/>
      <c r="F55" s="114"/>
      <c r="G55" s="56"/>
      <c r="H55" s="451"/>
      <c r="I55" s="91"/>
      <c r="J55" s="164"/>
      <c r="K55" s="33"/>
      <c r="L55" s="114"/>
    </row>
    <row r="56" customFormat="false" ht="13.35" hidden="false" customHeight="true" outlineLevel="0" collapsed="false">
      <c r="B56" s="451"/>
      <c r="C56" s="91"/>
      <c r="D56" s="452"/>
      <c r="E56" s="33"/>
      <c r="F56" s="114"/>
      <c r="G56" s="56"/>
      <c r="H56" s="451"/>
      <c r="I56" s="91"/>
      <c r="J56" s="164"/>
      <c r="K56" s="33"/>
      <c r="L56" s="114"/>
    </row>
    <row r="57" s="10" customFormat="true" ht="13.35" hidden="false" customHeight="true" outlineLevel="0" collapsed="false">
      <c r="A57" s="7"/>
      <c r="B57" s="122" t="s">
        <v>1443</v>
      </c>
      <c r="C57" s="122"/>
      <c r="D57" s="202" t="s">
        <v>296</v>
      </c>
      <c r="E57" s="202"/>
      <c r="F57" s="202"/>
      <c r="H57" s="122" t="s">
        <v>1443</v>
      </c>
      <c r="I57" s="122"/>
      <c r="J57" s="202" t="s">
        <v>296</v>
      </c>
      <c r="K57" s="202"/>
      <c r="L57" s="202"/>
    </row>
    <row r="58" s="6" customFormat="true" ht="13.35" hidden="false" customHeight="true" outlineLevel="0" collapsed="false">
      <c r="A58" s="4"/>
      <c r="B58" s="127" t="s">
        <v>358</v>
      </c>
      <c r="C58" s="127" t="s">
        <v>359</v>
      </c>
      <c r="D58" s="442" t="s">
        <v>360</v>
      </c>
      <c r="E58" s="127" t="s">
        <v>301</v>
      </c>
      <c r="F58" s="127" t="s">
        <v>298</v>
      </c>
      <c r="G58" s="166"/>
      <c r="H58" s="127" t="s">
        <v>358</v>
      </c>
      <c r="I58" s="127" t="s">
        <v>359</v>
      </c>
      <c r="J58" s="442" t="s">
        <v>360</v>
      </c>
      <c r="K58" s="127" t="s">
        <v>301</v>
      </c>
      <c r="L58" s="127" t="s">
        <v>298</v>
      </c>
      <c r="N58" s="2"/>
    </row>
    <row r="59" s="6" customFormat="true" ht="13.35" hidden="false" customHeight="true" outlineLevel="0" collapsed="false">
      <c r="A59" s="4"/>
      <c r="B59" s="127"/>
      <c r="C59" s="127"/>
      <c r="D59" s="442"/>
      <c r="E59" s="127"/>
      <c r="F59" s="127"/>
      <c r="G59" s="202"/>
      <c r="H59" s="127"/>
      <c r="I59" s="127"/>
      <c r="J59" s="442"/>
      <c r="K59" s="127"/>
      <c r="L59" s="127"/>
      <c r="N59" s="2"/>
    </row>
    <row r="60" customFormat="false" ht="13.35" hidden="false" customHeight="true" outlineLevel="0" collapsed="false">
      <c r="B60" s="443" t="s">
        <v>1570</v>
      </c>
      <c r="C60" s="84" t="s">
        <v>1571</v>
      </c>
      <c r="D60" s="176" t="s">
        <v>1077</v>
      </c>
      <c r="E60" s="177" t="s">
        <v>1447</v>
      </c>
      <c r="F60" s="178" t="n">
        <v>1</v>
      </c>
      <c r="G60" s="217"/>
      <c r="H60" s="357" t="s">
        <v>1572</v>
      </c>
      <c r="I60" s="90" t="s">
        <v>1573</v>
      </c>
      <c r="J60" s="444" t="s">
        <v>1230</v>
      </c>
      <c r="K60" s="177" t="s">
        <v>1447</v>
      </c>
      <c r="L60" s="178" t="n">
        <v>1</v>
      </c>
    </row>
    <row r="61" customFormat="false" ht="13.35" hidden="false" customHeight="true" outlineLevel="0" collapsed="false">
      <c r="B61" s="357"/>
      <c r="C61" s="106"/>
      <c r="D61" s="40" t="s">
        <v>1574</v>
      </c>
      <c r="E61" s="147" t="s">
        <v>1575</v>
      </c>
      <c r="F61" s="359"/>
      <c r="G61" s="217"/>
      <c r="H61" s="357"/>
      <c r="I61" s="106"/>
      <c r="J61" s="27" t="s">
        <v>1564</v>
      </c>
      <c r="K61" s="147" t="s">
        <v>1576</v>
      </c>
      <c r="L61" s="359"/>
    </row>
    <row r="62" customFormat="false" ht="13.35" hidden="false" customHeight="true" outlineLevel="0" collapsed="false">
      <c r="B62" s="363"/>
      <c r="C62" s="97"/>
      <c r="D62" s="183"/>
      <c r="E62" s="157" t="s">
        <v>1577</v>
      </c>
      <c r="F62" s="362"/>
      <c r="H62" s="357"/>
      <c r="I62" s="106"/>
      <c r="J62" s="453"/>
      <c r="K62" s="157" t="s">
        <v>1578</v>
      </c>
      <c r="L62" s="362"/>
    </row>
    <row r="63" customFormat="false" ht="13.35" hidden="false" customHeight="true" outlineLevel="0" collapsed="false">
      <c r="B63" s="357" t="s">
        <v>1579</v>
      </c>
      <c r="C63" s="90" t="s">
        <v>1580</v>
      </c>
      <c r="D63" s="38" t="s">
        <v>1489</v>
      </c>
      <c r="E63" s="177" t="s">
        <v>1447</v>
      </c>
      <c r="F63" s="178" t="n">
        <v>2</v>
      </c>
      <c r="H63" s="443" t="s">
        <v>1581</v>
      </c>
      <c r="I63" s="84" t="s">
        <v>1582</v>
      </c>
      <c r="J63" s="444" t="s">
        <v>1230</v>
      </c>
      <c r="K63" s="177" t="s">
        <v>1447</v>
      </c>
      <c r="L63" s="178" t="n">
        <v>1</v>
      </c>
    </row>
    <row r="64" customFormat="false" ht="13.35" hidden="false" customHeight="true" outlineLevel="0" collapsed="false">
      <c r="B64" s="357"/>
      <c r="C64" s="106"/>
      <c r="D64" s="40" t="s">
        <v>1583</v>
      </c>
      <c r="E64" s="147" t="s">
        <v>1584</v>
      </c>
      <c r="F64" s="359"/>
      <c r="H64" s="357"/>
      <c r="I64" s="106"/>
      <c r="J64" s="27" t="s">
        <v>1585</v>
      </c>
      <c r="K64" s="147" t="s">
        <v>1473</v>
      </c>
      <c r="L64" s="359"/>
    </row>
    <row r="65" customFormat="false" ht="13.35" hidden="false" customHeight="true" outlineLevel="0" collapsed="false">
      <c r="B65" s="363"/>
      <c r="C65" s="97"/>
      <c r="D65" s="183"/>
      <c r="E65" s="157" t="s">
        <v>1586</v>
      </c>
      <c r="F65" s="362"/>
      <c r="H65" s="363"/>
      <c r="I65" s="97"/>
      <c r="J65" s="444"/>
      <c r="K65" s="157" t="s">
        <v>1578</v>
      </c>
      <c r="L65" s="362"/>
    </row>
    <row r="66" customFormat="false" ht="13.35" hidden="false" customHeight="true" outlineLevel="0" collapsed="false">
      <c r="B66" s="357" t="s">
        <v>1587</v>
      </c>
      <c r="C66" s="90" t="s">
        <v>1588</v>
      </c>
      <c r="D66" s="38" t="s">
        <v>1489</v>
      </c>
      <c r="E66" s="177" t="s">
        <v>1447</v>
      </c>
      <c r="F66" s="178" t="n">
        <v>1</v>
      </c>
      <c r="H66" s="357" t="s">
        <v>1589</v>
      </c>
      <c r="I66" s="90" t="s">
        <v>1590</v>
      </c>
      <c r="J66" s="454" t="s">
        <v>1230</v>
      </c>
      <c r="K66" s="177" t="s">
        <v>1447</v>
      </c>
      <c r="L66" s="178" t="n">
        <v>1</v>
      </c>
    </row>
    <row r="67" customFormat="false" ht="13.35" hidden="false" customHeight="true" outlineLevel="0" collapsed="false">
      <c r="B67" s="357"/>
      <c r="C67" s="106"/>
      <c r="D67" s="38"/>
      <c r="E67" s="147" t="s">
        <v>1539</v>
      </c>
      <c r="F67" s="359"/>
      <c r="H67" s="357"/>
      <c r="I67" s="106"/>
      <c r="J67" s="27" t="s">
        <v>1564</v>
      </c>
      <c r="K67" s="147" t="s">
        <v>1473</v>
      </c>
      <c r="L67" s="359"/>
    </row>
    <row r="68" customFormat="false" ht="13.35" hidden="false" customHeight="true" outlineLevel="0" collapsed="false">
      <c r="B68" s="363"/>
      <c r="C68" s="97"/>
      <c r="D68" s="183"/>
      <c r="E68" s="157" t="s">
        <v>1586</v>
      </c>
      <c r="F68" s="362"/>
      <c r="H68" s="357"/>
      <c r="I68" s="106"/>
      <c r="J68" s="453"/>
      <c r="K68" s="157" t="s">
        <v>1578</v>
      </c>
      <c r="L68" s="362"/>
    </row>
    <row r="69" customFormat="false" ht="13.35" hidden="false" customHeight="true" outlineLevel="0" collapsed="false">
      <c r="B69" s="357" t="s">
        <v>1591</v>
      </c>
      <c r="C69" s="90" t="s">
        <v>1592</v>
      </c>
      <c r="D69" s="38" t="s">
        <v>1077</v>
      </c>
      <c r="E69" s="177" t="s">
        <v>1447</v>
      </c>
      <c r="F69" s="178" t="n">
        <v>1</v>
      </c>
      <c r="H69" s="443" t="s">
        <v>1593</v>
      </c>
      <c r="I69" s="84" t="s">
        <v>1594</v>
      </c>
      <c r="J69" s="444" t="s">
        <v>825</v>
      </c>
      <c r="K69" s="177" t="s">
        <v>1447</v>
      </c>
      <c r="L69" s="178" t="n">
        <v>1</v>
      </c>
    </row>
    <row r="70" customFormat="false" ht="13.35" hidden="false" customHeight="true" outlineLevel="0" collapsed="false">
      <c r="B70" s="357"/>
      <c r="C70" s="106"/>
      <c r="D70" s="40" t="s">
        <v>1574</v>
      </c>
      <c r="E70" s="147" t="s">
        <v>1576</v>
      </c>
      <c r="F70" s="359"/>
      <c r="H70" s="357"/>
      <c r="I70" s="106"/>
      <c r="J70" s="27" t="s">
        <v>1564</v>
      </c>
      <c r="K70" s="147" t="s">
        <v>1473</v>
      </c>
      <c r="L70" s="359"/>
    </row>
    <row r="71" customFormat="false" ht="13.35" hidden="false" customHeight="true" outlineLevel="0" collapsed="false">
      <c r="B71" s="363"/>
      <c r="C71" s="97"/>
      <c r="D71" s="183"/>
      <c r="E71" s="157" t="s">
        <v>1578</v>
      </c>
      <c r="F71" s="362"/>
      <c r="H71" s="363"/>
      <c r="I71" s="97"/>
      <c r="J71" s="453"/>
      <c r="K71" s="157" t="s">
        <v>1578</v>
      </c>
      <c r="L71" s="362"/>
    </row>
    <row r="72" customFormat="false" ht="13.35" hidden="false" customHeight="true" outlineLevel="0" collapsed="false">
      <c r="B72" s="357" t="s">
        <v>1595</v>
      </c>
      <c r="C72" s="90" t="s">
        <v>1596</v>
      </c>
      <c r="D72" s="38" t="s">
        <v>1077</v>
      </c>
      <c r="E72" s="177" t="s">
        <v>1447</v>
      </c>
      <c r="F72" s="178" t="n">
        <v>1</v>
      </c>
      <c r="H72" s="357" t="s">
        <v>1597</v>
      </c>
      <c r="I72" s="90" t="s">
        <v>1590</v>
      </c>
      <c r="J72" s="444" t="s">
        <v>825</v>
      </c>
      <c r="K72" s="177" t="s">
        <v>1447</v>
      </c>
      <c r="L72" s="178" t="n">
        <v>1</v>
      </c>
    </row>
    <row r="73" customFormat="false" ht="13.35" hidden="false" customHeight="true" outlineLevel="0" collapsed="false">
      <c r="B73" s="357"/>
      <c r="C73" s="106"/>
      <c r="D73" s="40" t="s">
        <v>1574</v>
      </c>
      <c r="E73" s="147" t="s">
        <v>1598</v>
      </c>
      <c r="F73" s="359"/>
      <c r="H73" s="357"/>
      <c r="I73" s="106"/>
      <c r="J73" s="27" t="s">
        <v>1564</v>
      </c>
      <c r="K73" s="147" t="s">
        <v>1473</v>
      </c>
      <c r="L73" s="359"/>
    </row>
    <row r="74" customFormat="false" ht="13.35" hidden="false" customHeight="true" outlineLevel="0" collapsed="false">
      <c r="B74" s="363"/>
      <c r="C74" s="97"/>
      <c r="D74" s="183"/>
      <c r="E74" s="157" t="s">
        <v>1578</v>
      </c>
      <c r="F74" s="362"/>
      <c r="H74" s="363"/>
      <c r="I74" s="97"/>
      <c r="J74" s="445"/>
      <c r="K74" s="157" t="s">
        <v>1578</v>
      </c>
      <c r="L74" s="362"/>
    </row>
    <row r="75" customFormat="false" ht="13.35" hidden="false" customHeight="true" outlineLevel="0" collapsed="false">
      <c r="B75" s="357" t="s">
        <v>1599</v>
      </c>
      <c r="C75" s="106" t="s">
        <v>1600</v>
      </c>
      <c r="D75" s="38" t="s">
        <v>682</v>
      </c>
      <c r="E75" s="177" t="s">
        <v>1447</v>
      </c>
      <c r="F75" s="178" t="n">
        <v>1</v>
      </c>
      <c r="H75" s="357" t="s">
        <v>1601</v>
      </c>
      <c r="I75" s="106" t="s">
        <v>1602</v>
      </c>
      <c r="J75" s="444" t="s">
        <v>825</v>
      </c>
      <c r="K75" s="177" t="s">
        <v>1534</v>
      </c>
      <c r="L75" s="178" t="n">
        <v>1</v>
      </c>
    </row>
    <row r="76" customFormat="false" ht="13.35" hidden="false" customHeight="true" outlineLevel="0" collapsed="false">
      <c r="B76" s="357"/>
      <c r="C76" s="106"/>
      <c r="D76" s="40" t="s">
        <v>1462</v>
      </c>
      <c r="E76" s="147" t="s">
        <v>1603</v>
      </c>
      <c r="F76" s="359"/>
      <c r="H76" s="357"/>
      <c r="I76" s="106"/>
      <c r="J76" s="27" t="s">
        <v>1451</v>
      </c>
      <c r="K76" s="147" t="s">
        <v>1604</v>
      </c>
      <c r="L76" s="359"/>
    </row>
    <row r="77" customFormat="false" ht="13.35" hidden="false" customHeight="true" outlineLevel="0" collapsed="false">
      <c r="B77" s="363"/>
      <c r="C77" s="97"/>
      <c r="D77" s="183"/>
      <c r="E77" s="157" t="s">
        <v>1508</v>
      </c>
      <c r="F77" s="362"/>
      <c r="H77" s="363"/>
      <c r="I77" s="97"/>
      <c r="J77" s="445"/>
      <c r="K77" s="157" t="s">
        <v>1605</v>
      </c>
      <c r="L77" s="362"/>
    </row>
    <row r="78" customFormat="false" ht="13.35" hidden="false" customHeight="true" outlineLevel="0" collapsed="false">
      <c r="B78" s="357" t="s">
        <v>1606</v>
      </c>
      <c r="C78" s="106" t="s">
        <v>1607</v>
      </c>
      <c r="D78" s="38" t="s">
        <v>682</v>
      </c>
      <c r="E78" s="179" t="s">
        <v>1447</v>
      </c>
      <c r="F78" s="178" t="n">
        <v>1</v>
      </c>
      <c r="H78" s="357" t="s">
        <v>1608</v>
      </c>
      <c r="I78" s="90" t="s">
        <v>1518</v>
      </c>
      <c r="J78" s="444" t="s">
        <v>825</v>
      </c>
      <c r="K78" s="177" t="s">
        <v>1534</v>
      </c>
      <c r="L78" s="178" t="n">
        <v>1</v>
      </c>
    </row>
    <row r="79" customFormat="false" ht="13.35" hidden="false" customHeight="true" outlineLevel="0" collapsed="false">
      <c r="B79" s="357"/>
      <c r="C79" s="106"/>
      <c r="D79" s="40" t="s">
        <v>1462</v>
      </c>
      <c r="E79" s="147" t="s">
        <v>1603</v>
      </c>
      <c r="F79" s="359"/>
      <c r="H79" s="357"/>
      <c r="I79" s="106"/>
      <c r="J79" s="27" t="s">
        <v>1451</v>
      </c>
      <c r="K79" s="147" t="s">
        <v>1609</v>
      </c>
      <c r="L79" s="359"/>
    </row>
    <row r="80" customFormat="false" ht="13.35" hidden="false" customHeight="true" outlineLevel="0" collapsed="false">
      <c r="B80" s="363"/>
      <c r="C80" s="97"/>
      <c r="D80" s="183"/>
      <c r="E80" s="157" t="s">
        <v>1508</v>
      </c>
      <c r="F80" s="362"/>
      <c r="H80" s="357"/>
      <c r="I80" s="106"/>
      <c r="J80" s="444"/>
      <c r="K80" s="157" t="s">
        <v>1610</v>
      </c>
      <c r="L80" s="362"/>
    </row>
    <row r="81" customFormat="false" ht="13.35" hidden="false" customHeight="true" outlineLevel="0" collapsed="false">
      <c r="A81" s="253"/>
      <c r="B81" s="357" t="s">
        <v>1611</v>
      </c>
      <c r="C81" s="106" t="s">
        <v>1612</v>
      </c>
      <c r="D81" s="38" t="s">
        <v>682</v>
      </c>
      <c r="E81" s="177" t="s">
        <v>1468</v>
      </c>
      <c r="F81" s="178" t="n">
        <v>1</v>
      </c>
      <c r="H81" s="443" t="s">
        <v>1613</v>
      </c>
      <c r="I81" s="84" t="s">
        <v>1614</v>
      </c>
      <c r="J81" s="454" t="s">
        <v>825</v>
      </c>
      <c r="K81" s="177" t="s">
        <v>1534</v>
      </c>
      <c r="L81" s="178" t="n">
        <v>1</v>
      </c>
    </row>
    <row r="82" customFormat="false" ht="13.35" hidden="false" customHeight="true" outlineLevel="0" collapsed="false">
      <c r="A82" s="253"/>
      <c r="B82" s="357"/>
      <c r="C82" s="106"/>
      <c r="D82" s="40" t="s">
        <v>1462</v>
      </c>
      <c r="E82" s="179" t="s">
        <v>1615</v>
      </c>
      <c r="F82" s="359"/>
      <c r="H82" s="357"/>
      <c r="I82" s="106"/>
      <c r="J82" s="27" t="s">
        <v>1451</v>
      </c>
      <c r="K82" s="147" t="s">
        <v>1616</v>
      </c>
      <c r="L82" s="359"/>
    </row>
    <row r="83" customFormat="false" ht="13.35" hidden="false" customHeight="true" outlineLevel="0" collapsed="false">
      <c r="A83" s="253"/>
      <c r="B83" s="363"/>
      <c r="C83" s="97"/>
      <c r="D83" s="183"/>
      <c r="E83" s="157" t="s">
        <v>1617</v>
      </c>
      <c r="F83" s="362"/>
      <c r="H83" s="363"/>
      <c r="I83" s="97"/>
      <c r="J83" s="445"/>
      <c r="K83" s="157" t="s">
        <v>1618</v>
      </c>
      <c r="L83" s="362"/>
    </row>
    <row r="84" customFormat="false" ht="13.35" hidden="false" customHeight="true" outlineLevel="0" collapsed="false">
      <c r="B84" s="357" t="s">
        <v>1619</v>
      </c>
      <c r="C84" s="106" t="s">
        <v>1620</v>
      </c>
      <c r="D84" s="38" t="s">
        <v>682</v>
      </c>
      <c r="E84" s="177" t="s">
        <v>1447</v>
      </c>
      <c r="F84" s="178" t="n">
        <v>1</v>
      </c>
      <c r="H84" s="357" t="s">
        <v>1621</v>
      </c>
      <c r="I84" s="84" t="s">
        <v>1594</v>
      </c>
      <c r="J84" s="444" t="s">
        <v>1622</v>
      </c>
      <c r="K84" s="177" t="s">
        <v>1447</v>
      </c>
      <c r="L84" s="178" t="n">
        <v>1</v>
      </c>
    </row>
    <row r="85" customFormat="false" ht="13.35" hidden="false" customHeight="true" outlineLevel="0" collapsed="false">
      <c r="B85" s="357"/>
      <c r="C85" s="106"/>
      <c r="D85" s="40" t="s">
        <v>1462</v>
      </c>
      <c r="E85" s="147" t="s">
        <v>1506</v>
      </c>
      <c r="F85" s="359"/>
      <c r="H85" s="357"/>
      <c r="I85" s="106"/>
      <c r="J85" s="27" t="s">
        <v>1564</v>
      </c>
      <c r="K85" s="147" t="s">
        <v>1473</v>
      </c>
      <c r="L85" s="359"/>
    </row>
    <row r="86" customFormat="false" ht="13.35" hidden="false" customHeight="true" outlineLevel="0" collapsed="false">
      <c r="B86" s="357"/>
      <c r="C86" s="106"/>
      <c r="D86" s="46"/>
      <c r="E86" s="157" t="s">
        <v>1508</v>
      </c>
      <c r="F86" s="362"/>
      <c r="H86" s="357"/>
      <c r="I86" s="106"/>
      <c r="J86" s="444"/>
      <c r="K86" s="157" t="s">
        <v>1578</v>
      </c>
      <c r="L86" s="362"/>
    </row>
    <row r="87" customFormat="false" ht="13.35" hidden="false" customHeight="true" outlineLevel="0" collapsed="false">
      <c r="B87" s="443" t="s">
        <v>1623</v>
      </c>
      <c r="C87" s="102" t="s">
        <v>1624</v>
      </c>
      <c r="D87" s="38" t="s">
        <v>682</v>
      </c>
      <c r="E87" s="177" t="s">
        <v>1447</v>
      </c>
      <c r="F87" s="178" t="n">
        <v>1</v>
      </c>
      <c r="H87" s="443" t="s">
        <v>1625</v>
      </c>
      <c r="I87" s="84" t="s">
        <v>1590</v>
      </c>
      <c r="J87" s="447" t="s">
        <v>1622</v>
      </c>
      <c r="K87" s="177" t="s">
        <v>1447</v>
      </c>
      <c r="L87" s="178" t="n">
        <v>1</v>
      </c>
    </row>
    <row r="88" customFormat="false" ht="13.35" hidden="false" customHeight="true" outlineLevel="0" collapsed="false">
      <c r="B88" s="357"/>
      <c r="C88" s="106"/>
      <c r="D88" s="40" t="s">
        <v>1462</v>
      </c>
      <c r="E88" s="147" t="s">
        <v>1626</v>
      </c>
      <c r="F88" s="359"/>
      <c r="H88" s="357"/>
      <c r="I88" s="106"/>
      <c r="J88" s="27" t="s">
        <v>1564</v>
      </c>
      <c r="K88" s="147" t="s">
        <v>1473</v>
      </c>
      <c r="L88" s="359"/>
    </row>
    <row r="89" customFormat="false" ht="13.35" hidden="false" customHeight="true" outlineLevel="0" collapsed="false">
      <c r="B89" s="363"/>
      <c r="C89" s="97"/>
      <c r="D89" s="183"/>
      <c r="E89" s="157" t="s">
        <v>1508</v>
      </c>
      <c r="F89" s="362"/>
      <c r="H89" s="363"/>
      <c r="I89" s="97"/>
      <c r="J89" s="445"/>
      <c r="K89" s="157" t="s">
        <v>1578</v>
      </c>
      <c r="L89" s="362"/>
    </row>
    <row r="90" customFormat="false" ht="13.35" hidden="false" customHeight="true" outlineLevel="0" collapsed="false">
      <c r="B90" s="446" t="s">
        <v>1627</v>
      </c>
      <c r="C90" s="84" t="s">
        <v>1495</v>
      </c>
      <c r="D90" s="38" t="s">
        <v>1069</v>
      </c>
      <c r="E90" s="177" t="s">
        <v>1496</v>
      </c>
      <c r="F90" s="178" t="n">
        <v>1</v>
      </c>
      <c r="H90" s="357" t="s">
        <v>1628</v>
      </c>
      <c r="I90" s="90" t="s">
        <v>1594</v>
      </c>
      <c r="J90" s="447" t="s">
        <v>1629</v>
      </c>
      <c r="K90" s="177" t="s">
        <v>1447</v>
      </c>
      <c r="L90" s="178" t="n">
        <v>1</v>
      </c>
    </row>
    <row r="91" customFormat="false" ht="13.35" hidden="false" customHeight="true" outlineLevel="0" collapsed="false">
      <c r="B91" s="357"/>
      <c r="C91" s="106"/>
      <c r="D91" s="40" t="s">
        <v>1462</v>
      </c>
      <c r="E91" s="147" t="s">
        <v>1630</v>
      </c>
      <c r="F91" s="359"/>
      <c r="H91" s="357"/>
      <c r="I91" s="106"/>
      <c r="J91" s="27" t="s">
        <v>1564</v>
      </c>
      <c r="K91" s="147" t="s">
        <v>1473</v>
      </c>
      <c r="L91" s="359"/>
    </row>
    <row r="92" customFormat="false" ht="13.35" hidden="false" customHeight="true" outlineLevel="0" collapsed="false">
      <c r="B92" s="363"/>
      <c r="C92" s="97"/>
      <c r="D92" s="183"/>
      <c r="E92" s="157" t="s">
        <v>1509</v>
      </c>
      <c r="F92" s="362"/>
      <c r="H92" s="357"/>
      <c r="I92" s="106"/>
      <c r="J92" s="444"/>
      <c r="K92" s="157" t="s">
        <v>1578</v>
      </c>
      <c r="L92" s="362"/>
    </row>
    <row r="93" customFormat="false" ht="13.35" hidden="false" customHeight="true" outlineLevel="0" collapsed="false">
      <c r="B93" s="446" t="s">
        <v>1631</v>
      </c>
      <c r="C93" s="106" t="s">
        <v>1632</v>
      </c>
      <c r="D93" s="38" t="s">
        <v>682</v>
      </c>
      <c r="E93" s="177" t="s">
        <v>1447</v>
      </c>
      <c r="F93" s="178" t="n">
        <v>1</v>
      </c>
      <c r="H93" s="443" t="s">
        <v>1633</v>
      </c>
      <c r="I93" s="84" t="s">
        <v>1590</v>
      </c>
      <c r="J93" s="447" t="s">
        <v>1629</v>
      </c>
      <c r="K93" s="177" t="s">
        <v>1447</v>
      </c>
      <c r="L93" s="178" t="n">
        <v>1</v>
      </c>
    </row>
    <row r="94" customFormat="false" ht="13.35" hidden="false" customHeight="true" outlineLevel="0" collapsed="false">
      <c r="B94" s="357"/>
      <c r="C94" s="106"/>
      <c r="D94" s="40" t="s">
        <v>1462</v>
      </c>
      <c r="E94" s="147" t="s">
        <v>1506</v>
      </c>
      <c r="F94" s="359"/>
      <c r="H94" s="357"/>
      <c r="I94" s="106"/>
      <c r="J94" s="27" t="s">
        <v>1564</v>
      </c>
      <c r="K94" s="147" t="s">
        <v>1473</v>
      </c>
      <c r="L94" s="359"/>
    </row>
    <row r="95" customFormat="false" ht="13.35" hidden="false" customHeight="true" outlineLevel="0" collapsed="false">
      <c r="B95" s="363"/>
      <c r="C95" s="106"/>
      <c r="D95" s="38"/>
      <c r="E95" s="157" t="s">
        <v>1634</v>
      </c>
      <c r="F95" s="362"/>
      <c r="H95" s="363"/>
      <c r="I95" s="97"/>
      <c r="J95" s="48"/>
      <c r="K95" s="157" t="s">
        <v>1578</v>
      </c>
      <c r="L95" s="362"/>
    </row>
    <row r="96" customFormat="false" ht="13.35" hidden="false" customHeight="true" outlineLevel="0" collapsed="false">
      <c r="B96" s="443" t="s">
        <v>1635</v>
      </c>
      <c r="C96" s="84" t="s">
        <v>1636</v>
      </c>
      <c r="D96" s="176" t="s">
        <v>1077</v>
      </c>
      <c r="E96" s="177" t="s">
        <v>1468</v>
      </c>
      <c r="F96" s="178" t="n">
        <v>1</v>
      </c>
      <c r="H96" s="443" t="s">
        <v>1637</v>
      </c>
      <c r="I96" s="84" t="s">
        <v>1525</v>
      </c>
      <c r="J96" s="447" t="s">
        <v>874</v>
      </c>
      <c r="K96" s="177" t="s">
        <v>1638</v>
      </c>
      <c r="L96" s="178" t="n">
        <v>1</v>
      </c>
    </row>
    <row r="97" customFormat="false" ht="13.35" hidden="false" customHeight="true" outlineLevel="0" collapsed="false">
      <c r="B97" s="357"/>
      <c r="C97" s="106"/>
      <c r="D97" s="40" t="s">
        <v>1574</v>
      </c>
      <c r="E97" s="179" t="s">
        <v>1639</v>
      </c>
      <c r="F97" s="359"/>
      <c r="H97" s="357"/>
      <c r="I97" s="106"/>
      <c r="J97" s="27" t="s">
        <v>1528</v>
      </c>
      <c r="K97" s="147" t="s">
        <v>1529</v>
      </c>
      <c r="L97" s="359"/>
    </row>
    <row r="98" customFormat="false" ht="13.35" hidden="false" customHeight="true" outlineLevel="0" collapsed="false">
      <c r="B98" s="363"/>
      <c r="C98" s="97"/>
      <c r="D98" s="455" t="s">
        <v>1640</v>
      </c>
      <c r="E98" s="157" t="s">
        <v>1474</v>
      </c>
      <c r="F98" s="362"/>
      <c r="H98" s="357"/>
      <c r="I98" s="106"/>
      <c r="J98" s="444"/>
      <c r="K98" s="157" t="s">
        <v>1465</v>
      </c>
      <c r="L98" s="362"/>
    </row>
    <row r="99" customFormat="false" ht="13.35" hidden="false" customHeight="true" outlineLevel="0" collapsed="false">
      <c r="B99" s="443" t="s">
        <v>1641</v>
      </c>
      <c r="C99" s="106" t="s">
        <v>1642</v>
      </c>
      <c r="D99" s="176" t="s">
        <v>1077</v>
      </c>
      <c r="E99" s="177" t="s">
        <v>1468</v>
      </c>
      <c r="F99" s="178" t="n">
        <v>1</v>
      </c>
      <c r="H99" s="443" t="s">
        <v>1643</v>
      </c>
      <c r="I99" s="84" t="s">
        <v>1644</v>
      </c>
      <c r="J99" s="454" t="s">
        <v>1645</v>
      </c>
      <c r="K99" s="177" t="s">
        <v>1646</v>
      </c>
      <c r="L99" s="178" t="n">
        <v>1</v>
      </c>
    </row>
    <row r="100" customFormat="false" ht="13.35" hidden="false" customHeight="true" outlineLevel="0" collapsed="false">
      <c r="B100" s="357"/>
      <c r="C100" s="106"/>
      <c r="D100" s="40" t="s">
        <v>1574</v>
      </c>
      <c r="E100" s="179" t="s">
        <v>1639</v>
      </c>
      <c r="F100" s="359"/>
      <c r="H100" s="357"/>
      <c r="I100" s="106"/>
      <c r="J100" s="32" t="s">
        <v>1647</v>
      </c>
      <c r="K100" s="147" t="s">
        <v>1529</v>
      </c>
      <c r="L100" s="359"/>
    </row>
    <row r="101" customFormat="false" ht="13.35" hidden="false" customHeight="true" outlineLevel="0" collapsed="false">
      <c r="B101" s="363"/>
      <c r="C101" s="97"/>
      <c r="D101" s="455" t="s">
        <v>1648</v>
      </c>
      <c r="E101" s="157" t="s">
        <v>1481</v>
      </c>
      <c r="F101" s="362"/>
      <c r="H101" s="363"/>
      <c r="I101" s="97"/>
      <c r="J101" s="453"/>
      <c r="K101" s="157" t="s">
        <v>1465</v>
      </c>
      <c r="L101" s="362"/>
    </row>
    <row r="102" customFormat="false" ht="13.35" hidden="false" customHeight="true" outlineLevel="0" collapsed="false">
      <c r="B102" s="443" t="s">
        <v>1649</v>
      </c>
      <c r="C102" s="84" t="s">
        <v>1650</v>
      </c>
      <c r="D102" s="176" t="s">
        <v>1230</v>
      </c>
      <c r="E102" s="177" t="s">
        <v>1447</v>
      </c>
      <c r="F102" s="178" t="n">
        <v>1</v>
      </c>
      <c r="H102" s="443" t="s">
        <v>1651</v>
      </c>
      <c r="I102" s="84" t="s">
        <v>1652</v>
      </c>
      <c r="J102" s="454" t="s">
        <v>1653</v>
      </c>
      <c r="K102" s="177" t="s">
        <v>1654</v>
      </c>
      <c r="L102" s="178" t="n">
        <v>1</v>
      </c>
    </row>
    <row r="103" customFormat="false" ht="13.35" hidden="false" customHeight="true" outlineLevel="0" collapsed="false">
      <c r="B103" s="357"/>
      <c r="C103" s="106"/>
      <c r="D103" s="40" t="s">
        <v>1655</v>
      </c>
      <c r="E103" s="147" t="s">
        <v>1656</v>
      </c>
      <c r="F103" s="359"/>
      <c r="H103" s="357"/>
      <c r="I103" s="106"/>
      <c r="J103" s="32" t="s">
        <v>1451</v>
      </c>
      <c r="K103" s="147" t="s">
        <v>1657</v>
      </c>
      <c r="L103" s="359"/>
    </row>
    <row r="104" customFormat="false" ht="13.35" hidden="false" customHeight="true" outlineLevel="0" collapsed="false">
      <c r="B104" s="363"/>
      <c r="C104" s="97"/>
      <c r="D104" s="183"/>
      <c r="E104" s="157" t="s">
        <v>1508</v>
      </c>
      <c r="F104" s="362"/>
      <c r="H104" s="363"/>
      <c r="I104" s="97"/>
      <c r="J104" s="453"/>
      <c r="K104" s="157" t="s">
        <v>1605</v>
      </c>
      <c r="L104" s="362"/>
    </row>
    <row r="105" customFormat="false" ht="13.35" hidden="false" customHeight="true" outlineLevel="0" collapsed="false">
      <c r="B105" s="357" t="s">
        <v>1658</v>
      </c>
      <c r="C105" s="90" t="s">
        <v>1659</v>
      </c>
      <c r="D105" s="176" t="s">
        <v>1230</v>
      </c>
      <c r="E105" s="177" t="s">
        <v>1447</v>
      </c>
      <c r="F105" s="178" t="n">
        <v>1</v>
      </c>
      <c r="H105" s="357" t="s">
        <v>1660</v>
      </c>
      <c r="I105" s="90" t="s">
        <v>1661</v>
      </c>
      <c r="J105" s="27" t="s">
        <v>1082</v>
      </c>
      <c r="K105" s="177" t="s">
        <v>1654</v>
      </c>
      <c r="L105" s="178" t="n">
        <v>1</v>
      </c>
    </row>
    <row r="106" customFormat="false" ht="13.35" hidden="false" customHeight="true" outlineLevel="0" collapsed="false">
      <c r="B106" s="357"/>
      <c r="C106" s="106"/>
      <c r="D106" s="40" t="s">
        <v>1655</v>
      </c>
      <c r="E106" s="147" t="s">
        <v>1529</v>
      </c>
      <c r="F106" s="359"/>
      <c r="H106" s="357"/>
      <c r="I106" s="106"/>
      <c r="J106" s="27" t="s">
        <v>1451</v>
      </c>
      <c r="K106" s="147" t="s">
        <v>1662</v>
      </c>
      <c r="L106" s="359"/>
    </row>
    <row r="107" customFormat="false" ht="13.35" hidden="false" customHeight="true" outlineLevel="0" collapsed="false">
      <c r="B107" s="363"/>
      <c r="C107" s="97"/>
      <c r="D107" s="183"/>
      <c r="E107" s="157" t="s">
        <v>1465</v>
      </c>
      <c r="F107" s="362"/>
      <c r="H107" s="357"/>
      <c r="I107" s="106"/>
      <c r="J107" s="444"/>
      <c r="K107" s="157" t="s">
        <v>1663</v>
      </c>
      <c r="L107" s="362"/>
    </row>
    <row r="108" customFormat="false" ht="13.35" hidden="false" customHeight="true" outlineLevel="0" collapsed="false">
      <c r="B108" s="451"/>
      <c r="C108" s="91"/>
      <c r="D108" s="452"/>
      <c r="E108" s="33"/>
      <c r="F108" s="114"/>
      <c r="H108" s="456"/>
      <c r="I108" s="457"/>
      <c r="J108" s="458"/>
      <c r="K108" s="33"/>
      <c r="L108" s="114"/>
    </row>
    <row r="109" customFormat="false" ht="13.35" hidden="false" customHeight="true" outlineLevel="0" collapsed="false">
      <c r="B109" s="451"/>
      <c r="C109" s="91"/>
      <c r="D109" s="452"/>
      <c r="E109" s="33"/>
      <c r="F109" s="114"/>
      <c r="G109" s="114"/>
      <c r="H109" s="451"/>
      <c r="I109" s="91"/>
      <c r="J109" s="452"/>
      <c r="K109" s="33"/>
      <c r="L109" s="114"/>
    </row>
    <row r="110" customFormat="false" ht="13.35" hidden="false" customHeight="true" outlineLevel="0" collapsed="false">
      <c r="B110" s="451"/>
      <c r="C110" s="91"/>
      <c r="D110" s="452"/>
      <c r="E110" s="33"/>
      <c r="F110" s="114"/>
      <c r="G110" s="114"/>
      <c r="H110" s="451"/>
      <c r="I110" s="91"/>
      <c r="J110" s="452"/>
      <c r="K110" s="33"/>
      <c r="L110" s="114"/>
    </row>
    <row r="111" customFormat="false" ht="13.35" hidden="false" customHeight="true" outlineLevel="0" collapsed="false">
      <c r="B111" s="451"/>
      <c r="C111" s="91"/>
      <c r="D111" s="452"/>
      <c r="E111" s="33"/>
      <c r="F111" s="114"/>
      <c r="G111" s="56"/>
      <c r="H111" s="451"/>
      <c r="I111" s="91"/>
      <c r="J111" s="452"/>
      <c r="K111" s="33"/>
      <c r="L111" s="114"/>
    </row>
    <row r="112" s="10" customFormat="true" ht="13.35" hidden="false" customHeight="true" outlineLevel="0" collapsed="false">
      <c r="A112" s="7"/>
      <c r="B112" s="122" t="s">
        <v>1443</v>
      </c>
      <c r="C112" s="122"/>
      <c r="D112" s="202" t="s">
        <v>296</v>
      </c>
      <c r="E112" s="202"/>
      <c r="F112" s="202"/>
      <c r="H112" s="122" t="s">
        <v>1443</v>
      </c>
      <c r="I112" s="122"/>
      <c r="J112" s="202" t="s">
        <v>296</v>
      </c>
      <c r="K112" s="202"/>
      <c r="L112" s="202"/>
    </row>
    <row r="113" s="6" customFormat="true" ht="13.35" hidden="false" customHeight="true" outlineLevel="0" collapsed="false">
      <c r="A113" s="4"/>
      <c r="B113" s="127" t="s">
        <v>358</v>
      </c>
      <c r="C113" s="127" t="s">
        <v>359</v>
      </c>
      <c r="D113" s="442" t="s">
        <v>360</v>
      </c>
      <c r="E113" s="127" t="s">
        <v>301</v>
      </c>
      <c r="F113" s="127" t="s">
        <v>298</v>
      </c>
      <c r="G113" s="166"/>
      <c r="H113" s="127" t="s">
        <v>358</v>
      </c>
      <c r="I113" s="127" t="s">
        <v>359</v>
      </c>
      <c r="J113" s="442" t="s">
        <v>360</v>
      </c>
      <c r="K113" s="127" t="s">
        <v>301</v>
      </c>
      <c r="L113" s="127" t="s">
        <v>298</v>
      </c>
      <c r="N113" s="2"/>
    </row>
    <row r="114" s="6" customFormat="true" ht="13.35" hidden="false" customHeight="true" outlineLevel="0" collapsed="false">
      <c r="A114" s="1"/>
      <c r="B114" s="127"/>
      <c r="C114" s="127"/>
      <c r="D114" s="442"/>
      <c r="E114" s="127"/>
      <c r="F114" s="127"/>
      <c r="G114" s="202"/>
      <c r="H114" s="127"/>
      <c r="I114" s="127"/>
      <c r="J114" s="442"/>
      <c r="K114" s="127"/>
      <c r="L114" s="127"/>
      <c r="N114" s="2"/>
    </row>
    <row r="115" customFormat="false" ht="13.35" hidden="false" customHeight="true" outlineLevel="0" collapsed="false">
      <c r="B115" s="357" t="s">
        <v>1664</v>
      </c>
      <c r="C115" s="84" t="s">
        <v>1665</v>
      </c>
      <c r="D115" s="16" t="s">
        <v>1082</v>
      </c>
      <c r="E115" s="177" t="s">
        <v>1666</v>
      </c>
      <c r="F115" s="178" t="n">
        <v>1</v>
      </c>
      <c r="G115" s="217"/>
      <c r="H115" s="443" t="s">
        <v>1667</v>
      </c>
      <c r="I115" s="90" t="s">
        <v>1668</v>
      </c>
      <c r="J115" s="454" t="s">
        <v>1553</v>
      </c>
      <c r="K115" s="177" t="s">
        <v>1669</v>
      </c>
      <c r="L115" s="178" t="n">
        <v>3</v>
      </c>
    </row>
    <row r="116" customFormat="false" ht="13.35" hidden="false" customHeight="true" outlineLevel="0" collapsed="false">
      <c r="B116" s="357"/>
      <c r="C116" s="106"/>
      <c r="D116" s="32" t="s">
        <v>1451</v>
      </c>
      <c r="E116" s="179" t="s">
        <v>1670</v>
      </c>
      <c r="F116" s="359"/>
      <c r="G116" s="217"/>
      <c r="H116" s="357"/>
      <c r="I116" s="106"/>
      <c r="J116" s="32" t="s">
        <v>1671</v>
      </c>
      <c r="K116" s="147" t="s">
        <v>1672</v>
      </c>
      <c r="L116" s="459"/>
    </row>
    <row r="117" customFormat="false" ht="13.35" hidden="false" customHeight="true" outlineLevel="0" collapsed="false">
      <c r="B117" s="363"/>
      <c r="C117" s="97"/>
      <c r="D117" s="453"/>
      <c r="E117" s="157" t="s">
        <v>1509</v>
      </c>
      <c r="F117" s="362"/>
      <c r="H117" s="363"/>
      <c r="I117" s="106"/>
      <c r="J117" s="460" t="s">
        <v>1673</v>
      </c>
      <c r="K117" s="147" t="s">
        <v>1674</v>
      </c>
      <c r="L117" s="459"/>
    </row>
    <row r="118" customFormat="false" ht="13.35" hidden="false" customHeight="true" outlineLevel="0" collapsed="false">
      <c r="B118" s="357" t="s">
        <v>1675</v>
      </c>
      <c r="C118" s="90" t="s">
        <v>1676</v>
      </c>
      <c r="D118" s="27" t="s">
        <v>1082</v>
      </c>
      <c r="E118" s="177" t="s">
        <v>1677</v>
      </c>
      <c r="F118" s="178" t="n">
        <v>1</v>
      </c>
      <c r="H118" s="357" t="s">
        <v>1678</v>
      </c>
      <c r="I118" s="84" t="s">
        <v>1668</v>
      </c>
      <c r="J118" s="444" t="s">
        <v>1679</v>
      </c>
      <c r="K118" s="177" t="s">
        <v>1669</v>
      </c>
      <c r="L118" s="178" t="n">
        <v>3</v>
      </c>
    </row>
    <row r="119" customFormat="false" ht="13.35" hidden="false" customHeight="true" outlineLevel="0" collapsed="false">
      <c r="B119" s="357"/>
      <c r="C119" s="106"/>
      <c r="D119" s="27" t="s">
        <v>1451</v>
      </c>
      <c r="E119" s="147" t="s">
        <v>1537</v>
      </c>
      <c r="F119" s="359"/>
      <c r="H119" s="357"/>
      <c r="I119" s="106"/>
      <c r="J119" s="444" t="s">
        <v>1680</v>
      </c>
      <c r="K119" s="147" t="s">
        <v>1672</v>
      </c>
      <c r="L119" s="459"/>
    </row>
    <row r="120" customFormat="false" ht="13.35" hidden="false" customHeight="true" outlineLevel="0" collapsed="false">
      <c r="B120" s="357"/>
      <c r="C120" s="106"/>
      <c r="D120" s="444"/>
      <c r="E120" s="157" t="s">
        <v>1681</v>
      </c>
      <c r="F120" s="362"/>
      <c r="H120" s="357"/>
      <c r="I120" s="97"/>
      <c r="J120" s="27" t="s">
        <v>1682</v>
      </c>
      <c r="K120" s="147" t="s">
        <v>1683</v>
      </c>
      <c r="L120" s="459"/>
    </row>
    <row r="121" customFormat="false" ht="13.35" hidden="false" customHeight="true" outlineLevel="0" collapsed="false">
      <c r="B121" s="443" t="s">
        <v>1684</v>
      </c>
      <c r="C121" s="84" t="s">
        <v>1685</v>
      </c>
      <c r="D121" s="16" t="s">
        <v>1082</v>
      </c>
      <c r="E121" s="177" t="s">
        <v>1686</v>
      </c>
      <c r="F121" s="178" t="n">
        <v>1</v>
      </c>
      <c r="H121" s="443" t="s">
        <v>1687</v>
      </c>
      <c r="I121" s="90" t="s">
        <v>1668</v>
      </c>
      <c r="J121" s="454" t="s">
        <v>1503</v>
      </c>
      <c r="K121" s="177" t="s">
        <v>1669</v>
      </c>
      <c r="L121" s="178" t="n">
        <v>1</v>
      </c>
    </row>
    <row r="122" customFormat="false" ht="13.35" hidden="false" customHeight="true" outlineLevel="0" collapsed="false">
      <c r="B122" s="357"/>
      <c r="C122" s="106"/>
      <c r="D122" s="25" t="s">
        <v>1688</v>
      </c>
      <c r="E122" s="147" t="s">
        <v>1689</v>
      </c>
      <c r="F122" s="359"/>
      <c r="H122" s="357"/>
      <c r="I122" s="106"/>
      <c r="J122" s="32" t="s">
        <v>1690</v>
      </c>
      <c r="K122" s="147" t="s">
        <v>1691</v>
      </c>
      <c r="L122" s="459"/>
    </row>
    <row r="123" customFormat="false" ht="13.35" hidden="false" customHeight="true" outlineLevel="0" collapsed="false">
      <c r="B123" s="363"/>
      <c r="C123" s="97"/>
      <c r="D123" s="453"/>
      <c r="E123" s="157" t="s">
        <v>1692</v>
      </c>
      <c r="F123" s="362"/>
      <c r="H123" s="363"/>
      <c r="I123" s="97"/>
      <c r="J123" s="453"/>
      <c r="K123" s="157" t="s">
        <v>1683</v>
      </c>
      <c r="L123" s="461"/>
    </row>
    <row r="124" customFormat="false" ht="13.35" hidden="false" customHeight="true" outlineLevel="0" collapsed="false">
      <c r="B124" s="443" t="s">
        <v>1693</v>
      </c>
      <c r="C124" s="84" t="s">
        <v>1694</v>
      </c>
      <c r="D124" s="447" t="s">
        <v>364</v>
      </c>
      <c r="E124" s="177" t="s">
        <v>1686</v>
      </c>
      <c r="F124" s="178" t="n">
        <v>1</v>
      </c>
      <c r="H124" s="357" t="s">
        <v>1695</v>
      </c>
      <c r="I124" s="84" t="s">
        <v>1668</v>
      </c>
      <c r="J124" s="444" t="s">
        <v>1696</v>
      </c>
      <c r="K124" s="177" t="s">
        <v>1697</v>
      </c>
      <c r="L124" s="178" t="n">
        <v>2</v>
      </c>
    </row>
    <row r="125" customFormat="false" ht="13.35" hidden="false" customHeight="true" outlineLevel="0" collapsed="false">
      <c r="B125" s="357"/>
      <c r="C125" s="106"/>
      <c r="D125" s="444" t="s">
        <v>1698</v>
      </c>
      <c r="E125" s="147" t="s">
        <v>1699</v>
      </c>
      <c r="F125" s="359"/>
      <c r="H125" s="357"/>
      <c r="I125" s="106"/>
      <c r="J125" s="444" t="s">
        <v>1700</v>
      </c>
      <c r="K125" s="147" t="s">
        <v>1672</v>
      </c>
      <c r="L125" s="459"/>
    </row>
    <row r="126" customFormat="false" ht="13.35" hidden="false" customHeight="true" outlineLevel="0" collapsed="false">
      <c r="B126" s="363"/>
      <c r="C126" s="97"/>
      <c r="D126" s="445"/>
      <c r="E126" s="157" t="s">
        <v>1681</v>
      </c>
      <c r="F126" s="362"/>
      <c r="H126" s="357"/>
      <c r="I126" s="97"/>
      <c r="J126" s="444"/>
      <c r="K126" s="147" t="s">
        <v>1674</v>
      </c>
      <c r="L126" s="459"/>
    </row>
    <row r="127" customFormat="false" ht="13.35" hidden="false" customHeight="true" outlineLevel="0" collapsed="false">
      <c r="B127" s="357" t="s">
        <v>1701</v>
      </c>
      <c r="C127" s="90" t="s">
        <v>1702</v>
      </c>
      <c r="D127" s="444" t="s">
        <v>364</v>
      </c>
      <c r="E127" s="177" t="s">
        <v>1677</v>
      </c>
      <c r="F127" s="178" t="n">
        <v>1</v>
      </c>
      <c r="H127" s="443" t="s">
        <v>1703</v>
      </c>
      <c r="I127" s="90" t="s">
        <v>1668</v>
      </c>
      <c r="J127" s="454" t="s">
        <v>1077</v>
      </c>
      <c r="K127" s="177" t="s">
        <v>1697</v>
      </c>
      <c r="L127" s="178" t="n">
        <v>3</v>
      </c>
    </row>
    <row r="128" customFormat="false" ht="13.35" hidden="false" customHeight="true" outlineLevel="0" collapsed="false">
      <c r="B128" s="357"/>
      <c r="C128" s="106"/>
      <c r="D128" s="444"/>
      <c r="E128" s="147" t="s">
        <v>1704</v>
      </c>
      <c r="F128" s="359"/>
      <c r="H128" s="357"/>
      <c r="I128" s="106"/>
      <c r="J128" s="32" t="s">
        <v>1705</v>
      </c>
      <c r="K128" s="147" t="s">
        <v>1706</v>
      </c>
      <c r="L128" s="459"/>
    </row>
    <row r="129" customFormat="false" ht="13.35" hidden="false" customHeight="true" outlineLevel="0" collapsed="false">
      <c r="B129" s="357"/>
      <c r="C129" s="106"/>
      <c r="D129" s="444"/>
      <c r="E129" s="157" t="s">
        <v>1681</v>
      </c>
      <c r="F129" s="362"/>
      <c r="H129" s="363"/>
      <c r="I129" s="106"/>
      <c r="J129" s="460" t="s">
        <v>1707</v>
      </c>
      <c r="K129" s="157" t="s">
        <v>1683</v>
      </c>
      <c r="L129" s="461"/>
    </row>
    <row r="130" customFormat="false" ht="13.35" hidden="false" customHeight="true" outlineLevel="0" collapsed="false">
      <c r="B130" s="462" t="s">
        <v>1708</v>
      </c>
      <c r="C130" s="84" t="s">
        <v>1709</v>
      </c>
      <c r="D130" s="447" t="s">
        <v>364</v>
      </c>
      <c r="E130" s="177" t="s">
        <v>1710</v>
      </c>
      <c r="F130" s="178" t="n">
        <v>1</v>
      </c>
      <c r="H130" s="357" t="s">
        <v>1711</v>
      </c>
      <c r="I130" s="84" t="s">
        <v>1668</v>
      </c>
      <c r="J130" s="444" t="s">
        <v>1230</v>
      </c>
      <c r="K130" s="179" t="s">
        <v>1697</v>
      </c>
      <c r="L130" s="359" t="n">
        <v>5</v>
      </c>
    </row>
    <row r="131" customFormat="false" ht="13.35" hidden="false" customHeight="true" outlineLevel="0" collapsed="false">
      <c r="B131" s="357"/>
      <c r="C131" s="106"/>
      <c r="D131" s="444"/>
      <c r="E131" s="179" t="s">
        <v>1712</v>
      </c>
      <c r="F131" s="359"/>
      <c r="H131" s="357"/>
      <c r="I131" s="106"/>
      <c r="J131" s="27" t="s">
        <v>1713</v>
      </c>
      <c r="K131" s="147" t="s">
        <v>1672</v>
      </c>
      <c r="L131" s="459"/>
    </row>
    <row r="132" customFormat="false" ht="13.35" hidden="false" customHeight="true" outlineLevel="0" collapsed="false">
      <c r="B132" s="363"/>
      <c r="C132" s="97"/>
      <c r="D132" s="445"/>
      <c r="E132" s="157" t="s">
        <v>1714</v>
      </c>
      <c r="F132" s="362"/>
      <c r="H132" s="357"/>
      <c r="I132" s="106"/>
      <c r="J132" s="27" t="s">
        <v>1585</v>
      </c>
      <c r="K132" s="147" t="s">
        <v>1674</v>
      </c>
      <c r="L132" s="459"/>
    </row>
    <row r="133" customFormat="false" ht="13.35" hidden="false" customHeight="true" outlineLevel="0" collapsed="false">
      <c r="B133" s="357" t="s">
        <v>1715</v>
      </c>
      <c r="C133" s="90" t="s">
        <v>1709</v>
      </c>
      <c r="D133" s="444" t="s">
        <v>364</v>
      </c>
      <c r="E133" s="177" t="s">
        <v>1716</v>
      </c>
      <c r="F133" s="178" t="n">
        <v>1</v>
      </c>
      <c r="H133" s="357"/>
      <c r="I133" s="106"/>
      <c r="J133" s="27" t="s">
        <v>1717</v>
      </c>
      <c r="K133" s="147"/>
      <c r="L133" s="459"/>
    </row>
    <row r="134" customFormat="false" ht="13.35" hidden="false" customHeight="true" outlineLevel="0" collapsed="false">
      <c r="B134" s="357"/>
      <c r="C134" s="106"/>
      <c r="D134" s="444"/>
      <c r="E134" s="179" t="s">
        <v>1718</v>
      </c>
      <c r="F134" s="359"/>
      <c r="H134" s="443" t="s">
        <v>1719</v>
      </c>
      <c r="I134" s="84" t="s">
        <v>1668</v>
      </c>
      <c r="J134" s="447" t="s">
        <v>1720</v>
      </c>
      <c r="K134" s="177" t="s">
        <v>1697</v>
      </c>
      <c r="L134" s="178" t="n">
        <v>5</v>
      </c>
    </row>
    <row r="135" customFormat="false" ht="13.35" hidden="false" customHeight="true" outlineLevel="0" collapsed="false">
      <c r="B135" s="357"/>
      <c r="C135" s="106"/>
      <c r="D135" s="444"/>
      <c r="E135" s="157" t="s">
        <v>1714</v>
      </c>
      <c r="F135" s="362"/>
      <c r="H135" s="357"/>
      <c r="I135" s="106"/>
      <c r="J135" s="27" t="s">
        <v>1721</v>
      </c>
      <c r="K135" s="147" t="s">
        <v>1722</v>
      </c>
      <c r="L135" s="459"/>
    </row>
    <row r="136" customFormat="false" ht="13.35" hidden="false" customHeight="true" outlineLevel="0" collapsed="false">
      <c r="A136" s="253"/>
      <c r="B136" s="443" t="s">
        <v>1723</v>
      </c>
      <c r="C136" s="84" t="s">
        <v>1709</v>
      </c>
      <c r="D136" s="447" t="s">
        <v>364</v>
      </c>
      <c r="E136" s="177" t="s">
        <v>1716</v>
      </c>
      <c r="F136" s="178" t="n">
        <v>1</v>
      </c>
      <c r="H136" s="363"/>
      <c r="I136" s="97"/>
      <c r="J136" s="463" t="s">
        <v>1724</v>
      </c>
      <c r="K136" s="157" t="s">
        <v>1683</v>
      </c>
      <c r="L136" s="461"/>
    </row>
    <row r="137" customFormat="false" ht="13.35" hidden="false" customHeight="true" outlineLevel="0" collapsed="false">
      <c r="A137" s="253"/>
      <c r="B137" s="357"/>
      <c r="C137" s="106"/>
      <c r="D137" s="27" t="s">
        <v>1451</v>
      </c>
      <c r="E137" s="179" t="s">
        <v>1718</v>
      </c>
      <c r="F137" s="359"/>
      <c r="H137" s="443" t="s">
        <v>1725</v>
      </c>
      <c r="I137" s="84" t="s">
        <v>1668</v>
      </c>
      <c r="J137" s="447" t="s">
        <v>1726</v>
      </c>
      <c r="K137" s="177" t="s">
        <v>1669</v>
      </c>
      <c r="L137" s="178" t="n">
        <v>3</v>
      </c>
    </row>
    <row r="138" customFormat="false" ht="13.35" hidden="false" customHeight="true" outlineLevel="0" collapsed="false">
      <c r="A138" s="253"/>
      <c r="B138" s="363"/>
      <c r="C138" s="97"/>
      <c r="D138" s="445"/>
      <c r="E138" s="157" t="s">
        <v>1714</v>
      </c>
      <c r="F138" s="362"/>
      <c r="H138" s="357"/>
      <c r="I138" s="106"/>
      <c r="J138" s="27" t="s">
        <v>1727</v>
      </c>
      <c r="K138" s="147" t="s">
        <v>1728</v>
      </c>
      <c r="L138" s="459"/>
    </row>
    <row r="139" customFormat="false" ht="13.35" hidden="false" customHeight="true" outlineLevel="0" collapsed="false">
      <c r="B139" s="443" t="s">
        <v>1729</v>
      </c>
      <c r="C139" s="84" t="s">
        <v>1730</v>
      </c>
      <c r="D139" s="447" t="s">
        <v>1731</v>
      </c>
      <c r="E139" s="177" t="s">
        <v>1732</v>
      </c>
      <c r="F139" s="178" t="n">
        <v>1</v>
      </c>
      <c r="H139" s="363"/>
      <c r="I139" s="97"/>
      <c r="J139" s="463" t="s">
        <v>1733</v>
      </c>
      <c r="K139" s="157" t="s">
        <v>1674</v>
      </c>
      <c r="L139" s="459"/>
    </row>
    <row r="140" customFormat="false" ht="13.35" hidden="false" customHeight="true" outlineLevel="0" collapsed="false">
      <c r="B140" s="357"/>
      <c r="C140" s="106"/>
      <c r="D140" s="27" t="s">
        <v>1564</v>
      </c>
      <c r="E140" s="179" t="s">
        <v>1734</v>
      </c>
      <c r="F140" s="359"/>
      <c r="H140" s="357" t="s">
        <v>1735</v>
      </c>
      <c r="I140" s="90" t="s">
        <v>1668</v>
      </c>
      <c r="J140" s="444" t="s">
        <v>825</v>
      </c>
      <c r="K140" s="179" t="s">
        <v>1697</v>
      </c>
      <c r="L140" s="178" t="n">
        <v>3</v>
      </c>
    </row>
    <row r="141" customFormat="false" ht="13.35" hidden="false" customHeight="true" outlineLevel="0" collapsed="false">
      <c r="B141" s="357"/>
      <c r="C141" s="106"/>
      <c r="D141" s="444"/>
      <c r="E141" s="147" t="s">
        <v>1605</v>
      </c>
      <c r="F141" s="359"/>
      <c r="H141" s="357"/>
      <c r="I141" s="106"/>
      <c r="J141" s="27" t="s">
        <v>1736</v>
      </c>
      <c r="K141" s="147" t="s">
        <v>1722</v>
      </c>
      <c r="L141" s="459"/>
    </row>
    <row r="142" customFormat="false" ht="13.35" hidden="false" customHeight="true" outlineLevel="0" collapsed="false">
      <c r="B142" s="443" t="s">
        <v>1737</v>
      </c>
      <c r="C142" s="84" t="s">
        <v>1738</v>
      </c>
      <c r="D142" s="447" t="s">
        <v>825</v>
      </c>
      <c r="E142" s="177" t="s">
        <v>1739</v>
      </c>
      <c r="F142" s="178" t="n">
        <v>1</v>
      </c>
      <c r="H142" s="357"/>
      <c r="I142" s="106"/>
      <c r="J142" s="463" t="s">
        <v>1740</v>
      </c>
      <c r="K142" s="157" t="s">
        <v>1683</v>
      </c>
      <c r="L142" s="461"/>
    </row>
    <row r="143" customFormat="false" ht="13.35" hidden="false" customHeight="true" outlineLevel="0" collapsed="false">
      <c r="B143" s="357"/>
      <c r="C143" s="106"/>
      <c r="D143" s="27" t="s">
        <v>1451</v>
      </c>
      <c r="E143" s="179" t="s">
        <v>1741</v>
      </c>
      <c r="F143" s="359"/>
      <c r="H143" s="443" t="s">
        <v>1742</v>
      </c>
      <c r="I143" s="84" t="s">
        <v>1668</v>
      </c>
      <c r="J143" s="447" t="s">
        <v>1622</v>
      </c>
      <c r="K143" s="177" t="s">
        <v>1669</v>
      </c>
      <c r="L143" s="178" t="n">
        <v>3</v>
      </c>
    </row>
    <row r="144" customFormat="false" ht="13.35" hidden="false" customHeight="true" outlineLevel="0" collapsed="false">
      <c r="B144" s="363"/>
      <c r="C144" s="97"/>
      <c r="D144" s="453"/>
      <c r="E144" s="157" t="s">
        <v>1743</v>
      </c>
      <c r="F144" s="359"/>
      <c r="H144" s="357"/>
      <c r="I144" s="106"/>
      <c r="J144" s="27" t="s">
        <v>1744</v>
      </c>
      <c r="K144" s="147" t="s">
        <v>1728</v>
      </c>
      <c r="L144" s="459"/>
    </row>
    <row r="145" customFormat="false" ht="13.35" hidden="false" customHeight="true" outlineLevel="0" collapsed="false">
      <c r="B145" s="443" t="s">
        <v>1745</v>
      </c>
      <c r="C145" s="84" t="s">
        <v>1668</v>
      </c>
      <c r="D145" s="447" t="s">
        <v>650</v>
      </c>
      <c r="E145" s="177" t="s">
        <v>1697</v>
      </c>
      <c r="F145" s="178" t="n">
        <v>1</v>
      </c>
      <c r="H145" s="363"/>
      <c r="I145" s="106"/>
      <c r="J145" s="463" t="s">
        <v>1733</v>
      </c>
      <c r="K145" s="147" t="s">
        <v>1674</v>
      </c>
      <c r="L145" s="459"/>
    </row>
    <row r="146" customFormat="false" ht="13.35" hidden="false" customHeight="true" outlineLevel="0" collapsed="false">
      <c r="B146" s="357"/>
      <c r="C146" s="106"/>
      <c r="D146" s="444" t="s">
        <v>1746</v>
      </c>
      <c r="E146" s="147" t="s">
        <v>1747</v>
      </c>
      <c r="F146" s="459"/>
      <c r="H146" s="357" t="s">
        <v>1748</v>
      </c>
      <c r="I146" s="84" t="s">
        <v>1668</v>
      </c>
      <c r="J146" s="444" t="s">
        <v>150</v>
      </c>
      <c r="K146" s="177" t="s">
        <v>1697</v>
      </c>
      <c r="L146" s="178" t="n">
        <v>3</v>
      </c>
    </row>
    <row r="147" customFormat="false" ht="13.35" hidden="false" customHeight="true" outlineLevel="0" collapsed="false">
      <c r="B147" s="363"/>
      <c r="C147" s="97"/>
      <c r="D147" s="445"/>
      <c r="E147" s="157" t="s">
        <v>1749</v>
      </c>
      <c r="F147" s="461"/>
      <c r="H147" s="357"/>
      <c r="I147" s="106"/>
      <c r="J147" s="27" t="s">
        <v>1750</v>
      </c>
      <c r="K147" s="147" t="s">
        <v>1722</v>
      </c>
      <c r="L147" s="459"/>
    </row>
    <row r="148" customFormat="false" ht="13.35" hidden="false" customHeight="true" outlineLevel="0" collapsed="false">
      <c r="B148" s="357" t="s">
        <v>1745</v>
      </c>
      <c r="C148" s="90" t="s">
        <v>1668</v>
      </c>
      <c r="D148" s="444" t="s">
        <v>650</v>
      </c>
      <c r="E148" s="177" t="s">
        <v>1697</v>
      </c>
      <c r="F148" s="178" t="n">
        <v>6</v>
      </c>
      <c r="H148" s="357"/>
      <c r="I148" s="106"/>
      <c r="J148" s="445"/>
      <c r="K148" s="157" t="s">
        <v>1683</v>
      </c>
      <c r="L148" s="461"/>
    </row>
    <row r="149" customFormat="false" ht="13.35" hidden="false" customHeight="true" outlineLevel="0" collapsed="false">
      <c r="B149" s="357"/>
      <c r="C149" s="106"/>
      <c r="D149" s="27" t="s">
        <v>1751</v>
      </c>
      <c r="E149" s="147" t="s">
        <v>1672</v>
      </c>
      <c r="F149" s="459"/>
      <c r="H149" s="443" t="s">
        <v>1752</v>
      </c>
      <c r="I149" s="84" t="s">
        <v>1668</v>
      </c>
      <c r="J149" s="444" t="s">
        <v>682</v>
      </c>
      <c r="K149" s="177" t="s">
        <v>1669</v>
      </c>
      <c r="L149" s="178" t="n">
        <v>3</v>
      </c>
    </row>
    <row r="150" customFormat="false" ht="13.35" hidden="false" customHeight="true" outlineLevel="0" collapsed="false">
      <c r="B150" s="357"/>
      <c r="C150" s="106"/>
      <c r="D150" s="27" t="s">
        <v>1753</v>
      </c>
      <c r="E150" s="147" t="s">
        <v>1674</v>
      </c>
      <c r="F150" s="459"/>
      <c r="H150" s="357"/>
      <c r="I150" s="106"/>
      <c r="J150" s="27" t="s">
        <v>1569</v>
      </c>
      <c r="K150" s="147" t="s">
        <v>1728</v>
      </c>
      <c r="L150" s="459"/>
    </row>
    <row r="151" customFormat="false" ht="13.35" hidden="false" customHeight="true" outlineLevel="0" collapsed="false">
      <c r="B151" s="357"/>
      <c r="C151" s="106"/>
      <c r="D151" s="444" t="s">
        <v>1754</v>
      </c>
      <c r="E151" s="147"/>
      <c r="F151" s="459"/>
      <c r="H151" s="363"/>
      <c r="I151" s="106"/>
      <c r="J151" s="445"/>
      <c r="K151" s="147" t="s">
        <v>1674</v>
      </c>
      <c r="L151" s="459"/>
    </row>
    <row r="152" customFormat="false" ht="13.35" hidden="false" customHeight="true" outlineLevel="0" collapsed="false">
      <c r="B152" s="357"/>
      <c r="C152" s="106"/>
      <c r="D152" s="27" t="s">
        <v>1755</v>
      </c>
      <c r="E152" s="147"/>
      <c r="F152" s="459"/>
      <c r="H152" s="357" t="s">
        <v>1756</v>
      </c>
      <c r="I152" s="84" t="s">
        <v>1668</v>
      </c>
      <c r="J152" s="444" t="s">
        <v>1757</v>
      </c>
      <c r="K152" s="177" t="s">
        <v>1697</v>
      </c>
      <c r="L152" s="178" t="n">
        <v>3</v>
      </c>
    </row>
    <row r="153" customFormat="false" ht="13.35" hidden="false" customHeight="true" outlineLevel="0" collapsed="false">
      <c r="B153" s="357"/>
      <c r="C153" s="106"/>
      <c r="D153" s="27" t="s">
        <v>1758</v>
      </c>
      <c r="E153" s="157"/>
      <c r="F153" s="459"/>
      <c r="H153" s="357"/>
      <c r="I153" s="106"/>
      <c r="J153" s="27" t="s">
        <v>1671</v>
      </c>
      <c r="K153" s="147" t="s">
        <v>1722</v>
      </c>
      <c r="L153" s="459"/>
    </row>
    <row r="154" customFormat="false" ht="13.35" hidden="false" customHeight="true" outlineLevel="0" collapsed="false">
      <c r="B154" s="443" t="s">
        <v>1759</v>
      </c>
      <c r="C154" s="84" t="s">
        <v>1668</v>
      </c>
      <c r="D154" s="447" t="s">
        <v>1559</v>
      </c>
      <c r="E154" s="177" t="s">
        <v>1697</v>
      </c>
      <c r="F154" s="178" t="n">
        <v>1</v>
      </c>
      <c r="H154" s="363"/>
      <c r="I154" s="106"/>
      <c r="J154" s="463" t="s">
        <v>1760</v>
      </c>
      <c r="K154" s="157" t="s">
        <v>1683</v>
      </c>
      <c r="L154" s="461"/>
    </row>
    <row r="155" customFormat="false" ht="13.35" hidden="false" customHeight="true" outlineLevel="0" collapsed="false">
      <c r="B155" s="357"/>
      <c r="C155" s="106"/>
      <c r="D155" s="444" t="s">
        <v>1761</v>
      </c>
      <c r="E155" s="147" t="s">
        <v>1762</v>
      </c>
      <c r="F155" s="359"/>
      <c r="H155" s="357" t="s">
        <v>1763</v>
      </c>
      <c r="I155" s="84" t="s">
        <v>1668</v>
      </c>
      <c r="J155" s="444" t="s">
        <v>1764</v>
      </c>
      <c r="K155" s="179" t="s">
        <v>1697</v>
      </c>
      <c r="L155" s="359" t="n">
        <v>5</v>
      </c>
    </row>
    <row r="156" customFormat="false" ht="13.35" hidden="false" customHeight="true" outlineLevel="0" collapsed="false">
      <c r="B156" s="363"/>
      <c r="C156" s="97"/>
      <c r="D156" s="445"/>
      <c r="E156" s="147" t="s">
        <v>1765</v>
      </c>
      <c r="F156" s="359"/>
      <c r="H156" s="357"/>
      <c r="I156" s="106"/>
      <c r="J156" s="444" t="s">
        <v>1766</v>
      </c>
      <c r="K156" s="147" t="s">
        <v>1672</v>
      </c>
      <c r="L156" s="459"/>
    </row>
    <row r="157" customFormat="false" ht="13.35" hidden="false" customHeight="true" outlineLevel="0" collapsed="false">
      <c r="B157" s="357" t="s">
        <v>1767</v>
      </c>
      <c r="C157" s="90" t="s">
        <v>1668</v>
      </c>
      <c r="D157" s="444" t="s">
        <v>1768</v>
      </c>
      <c r="E157" s="177" t="s">
        <v>1697</v>
      </c>
      <c r="F157" s="178" t="n">
        <v>1</v>
      </c>
      <c r="H157" s="363"/>
      <c r="I157" s="97"/>
      <c r="J157" s="445" t="s">
        <v>1769</v>
      </c>
      <c r="K157" s="157" t="s">
        <v>1674</v>
      </c>
      <c r="L157" s="461"/>
    </row>
    <row r="158" customFormat="false" ht="13.35" hidden="false" customHeight="true" outlineLevel="0" collapsed="false">
      <c r="B158" s="357"/>
      <c r="C158" s="106"/>
      <c r="D158" s="27" t="s">
        <v>1750</v>
      </c>
      <c r="E158" s="147" t="s">
        <v>1672</v>
      </c>
      <c r="F158" s="459"/>
      <c r="H158" s="357"/>
      <c r="I158" s="106"/>
      <c r="J158" s="25"/>
      <c r="K158" s="147"/>
      <c r="L158" s="459"/>
    </row>
    <row r="159" customFormat="false" ht="13.35" hidden="false" customHeight="true" outlineLevel="0" collapsed="false">
      <c r="B159" s="357"/>
      <c r="C159" s="106"/>
      <c r="D159" s="444"/>
      <c r="E159" s="147" t="s">
        <v>1674</v>
      </c>
      <c r="F159" s="459"/>
      <c r="H159" s="357"/>
      <c r="I159" s="106"/>
      <c r="J159" s="25"/>
      <c r="K159" s="147"/>
      <c r="L159" s="459"/>
    </row>
    <row r="160" customFormat="false" ht="13.35" hidden="false" customHeight="true" outlineLevel="0" collapsed="false">
      <c r="B160" s="443" t="s">
        <v>1770</v>
      </c>
      <c r="C160" s="84" t="s">
        <v>1668</v>
      </c>
      <c r="D160" s="447" t="s">
        <v>682</v>
      </c>
      <c r="E160" s="177" t="s">
        <v>1697</v>
      </c>
      <c r="F160" s="178" t="n">
        <v>1</v>
      </c>
      <c r="H160" s="357"/>
      <c r="I160" s="106"/>
      <c r="J160" s="25"/>
      <c r="K160" s="147"/>
      <c r="L160" s="459"/>
    </row>
    <row r="161" customFormat="false" ht="13.35" hidden="false" customHeight="true" outlineLevel="0" collapsed="false">
      <c r="B161" s="357"/>
      <c r="C161" s="106"/>
      <c r="D161" s="27" t="s">
        <v>1569</v>
      </c>
      <c r="E161" s="147" t="s">
        <v>1771</v>
      </c>
      <c r="F161" s="459"/>
      <c r="H161" s="357"/>
      <c r="I161" s="106"/>
      <c r="J161" s="25"/>
      <c r="K161" s="147"/>
      <c r="L161" s="459"/>
    </row>
    <row r="162" customFormat="false" ht="13.35" hidden="false" customHeight="true" outlineLevel="0" collapsed="false">
      <c r="B162" s="357"/>
      <c r="C162" s="106"/>
      <c r="D162" s="444"/>
      <c r="E162" s="147" t="s">
        <v>1772</v>
      </c>
      <c r="F162" s="459"/>
      <c r="H162" s="357"/>
      <c r="I162" s="106"/>
      <c r="J162" s="25"/>
      <c r="K162" s="147"/>
      <c r="L162" s="459"/>
    </row>
    <row r="163" customFormat="false" ht="13.35" hidden="false" customHeight="true" outlineLevel="0" collapsed="false">
      <c r="B163" s="363"/>
      <c r="C163" s="97"/>
      <c r="D163" s="453"/>
      <c r="E163" s="157"/>
      <c r="F163" s="461"/>
      <c r="G163" s="464"/>
      <c r="H163" s="363"/>
      <c r="I163" s="97"/>
      <c r="J163" s="453"/>
      <c r="K163" s="157"/>
      <c r="L163" s="461"/>
    </row>
    <row r="164" customFormat="false" ht="13.35" hidden="false" customHeight="true" outlineLevel="0" collapsed="false">
      <c r="B164" s="451"/>
      <c r="C164" s="91"/>
      <c r="D164" s="452"/>
      <c r="E164" s="465"/>
      <c r="F164" s="114"/>
      <c r="G164" s="114"/>
      <c r="H164" s="466"/>
      <c r="I164" s="169"/>
    </row>
    <row r="165" customFormat="false" ht="13.35" hidden="false" customHeight="true" outlineLevel="0" collapsed="false">
      <c r="B165" s="466"/>
      <c r="C165" s="169"/>
      <c r="G165" s="114"/>
      <c r="H165" s="466"/>
      <c r="I165" s="169"/>
    </row>
    <row r="166" customFormat="false" ht="13.35" hidden="false" customHeight="true" outlineLevel="0" collapsed="false">
      <c r="B166" s="466"/>
      <c r="C166" s="169"/>
      <c r="G166" s="56"/>
      <c r="H166" s="466"/>
      <c r="I166" s="169"/>
    </row>
    <row r="167" s="10" customFormat="true" ht="13.35" hidden="false" customHeight="true" outlineLevel="0" collapsed="false">
      <c r="A167" s="7"/>
      <c r="B167" s="122" t="s">
        <v>729</v>
      </c>
      <c r="C167" s="122"/>
      <c r="D167" s="202" t="s">
        <v>296</v>
      </c>
      <c r="E167" s="202"/>
      <c r="F167" s="202"/>
      <c r="G167" s="202"/>
      <c r="H167" s="467" t="s">
        <v>1773</v>
      </c>
      <c r="I167" s="467"/>
      <c r="J167" s="202" t="s">
        <v>296</v>
      </c>
      <c r="K167" s="202"/>
      <c r="L167" s="202"/>
    </row>
    <row r="168" customFormat="false" ht="13.35" hidden="false" customHeight="true" outlineLevel="0" collapsed="false">
      <c r="B168" s="127" t="s">
        <v>358</v>
      </c>
      <c r="C168" s="127" t="s">
        <v>359</v>
      </c>
      <c r="D168" s="127" t="s">
        <v>301</v>
      </c>
      <c r="E168" s="127"/>
      <c r="F168" s="127" t="s">
        <v>298</v>
      </c>
      <c r="G168" s="217"/>
      <c r="H168" s="127" t="s">
        <v>358</v>
      </c>
      <c r="I168" s="127" t="s">
        <v>359</v>
      </c>
      <c r="J168" s="127" t="s">
        <v>301</v>
      </c>
      <c r="K168" s="127"/>
      <c r="L168" s="127" t="s">
        <v>298</v>
      </c>
    </row>
    <row r="169" customFormat="false" ht="13.35" hidden="false" customHeight="true" outlineLevel="0" collapsed="false">
      <c r="B169" s="127"/>
      <c r="C169" s="127"/>
      <c r="D169" s="127"/>
      <c r="E169" s="127"/>
      <c r="F169" s="127"/>
      <c r="G169" s="217"/>
      <c r="H169" s="127"/>
      <c r="I169" s="127"/>
      <c r="J169" s="127"/>
      <c r="K169" s="127"/>
      <c r="L169" s="127"/>
    </row>
    <row r="170" customFormat="false" ht="13.35" hidden="false" customHeight="true" outlineLevel="0" collapsed="false">
      <c r="B170" s="443" t="s">
        <v>1774</v>
      </c>
      <c r="C170" s="102" t="s">
        <v>1775</v>
      </c>
      <c r="D170" s="468" t="s">
        <v>1776</v>
      </c>
      <c r="E170" s="469" t="s">
        <v>730</v>
      </c>
      <c r="F170" s="178" t="n">
        <v>1</v>
      </c>
      <c r="H170" s="443" t="s">
        <v>1777</v>
      </c>
      <c r="I170" s="102" t="s">
        <v>1778</v>
      </c>
      <c r="J170" s="468" t="s">
        <v>1776</v>
      </c>
      <c r="K170" s="469" t="s">
        <v>730</v>
      </c>
      <c r="L170" s="178" t="n">
        <v>1</v>
      </c>
    </row>
    <row r="171" customFormat="false" ht="13.35" hidden="false" customHeight="true" outlineLevel="0" collapsed="false">
      <c r="B171" s="357"/>
      <c r="C171" s="106"/>
      <c r="D171" s="470" t="s">
        <v>1779</v>
      </c>
      <c r="E171" s="471" t="s">
        <v>1780</v>
      </c>
      <c r="F171" s="359"/>
      <c r="H171" s="357"/>
      <c r="I171" s="106"/>
      <c r="J171" s="470" t="s">
        <v>1779</v>
      </c>
      <c r="K171" s="471" t="s">
        <v>1781</v>
      </c>
      <c r="L171" s="359"/>
    </row>
    <row r="172" customFormat="false" ht="13.35" hidden="false" customHeight="true" outlineLevel="0" collapsed="false">
      <c r="B172" s="357"/>
      <c r="C172" s="106"/>
      <c r="D172" s="470" t="s">
        <v>1782</v>
      </c>
      <c r="E172" s="471" t="s">
        <v>891</v>
      </c>
      <c r="F172" s="359"/>
      <c r="H172" s="357"/>
      <c r="I172" s="106"/>
      <c r="J172" s="470" t="s">
        <v>1782</v>
      </c>
      <c r="K172" s="471" t="s">
        <v>891</v>
      </c>
      <c r="L172" s="359"/>
    </row>
    <row r="173" customFormat="false" ht="13.35" hidden="false" customHeight="true" outlineLevel="0" collapsed="false">
      <c r="B173" s="363"/>
      <c r="C173" s="97"/>
      <c r="D173" s="472" t="s">
        <v>1783</v>
      </c>
      <c r="E173" s="473" t="s">
        <v>1784</v>
      </c>
      <c r="F173" s="362"/>
      <c r="H173" s="363"/>
      <c r="I173" s="97"/>
      <c r="J173" s="472" t="s">
        <v>1783</v>
      </c>
      <c r="K173" s="473" t="s">
        <v>1785</v>
      </c>
      <c r="L173" s="362"/>
    </row>
    <row r="174" customFormat="false" ht="13.35" hidden="false" customHeight="true" outlineLevel="0" collapsed="false">
      <c r="B174" s="443" t="s">
        <v>1786</v>
      </c>
      <c r="C174" s="102" t="s">
        <v>1787</v>
      </c>
      <c r="D174" s="468" t="s">
        <v>1776</v>
      </c>
      <c r="E174" s="469" t="s">
        <v>730</v>
      </c>
      <c r="F174" s="178" t="n">
        <v>1</v>
      </c>
      <c r="H174" s="443" t="s">
        <v>1788</v>
      </c>
      <c r="I174" s="102" t="s">
        <v>1789</v>
      </c>
      <c r="J174" s="468" t="s">
        <v>1776</v>
      </c>
      <c r="K174" s="469" t="s">
        <v>730</v>
      </c>
      <c r="L174" s="178" t="n">
        <v>1</v>
      </c>
    </row>
    <row r="175" customFormat="false" ht="13.35" hidden="false" customHeight="true" outlineLevel="0" collapsed="false">
      <c r="B175" s="357"/>
      <c r="C175" s="106"/>
      <c r="D175" s="470" t="s">
        <v>1779</v>
      </c>
      <c r="E175" s="471" t="s">
        <v>1790</v>
      </c>
      <c r="F175" s="359"/>
      <c r="H175" s="357"/>
      <c r="I175" s="191"/>
      <c r="J175" s="470" t="s">
        <v>1779</v>
      </c>
      <c r="K175" s="471" t="s">
        <v>1791</v>
      </c>
      <c r="L175" s="359"/>
    </row>
    <row r="176" customFormat="false" ht="13.35" hidden="false" customHeight="true" outlineLevel="0" collapsed="false">
      <c r="B176" s="357"/>
      <c r="C176" s="106"/>
      <c r="D176" s="470" t="s">
        <v>1782</v>
      </c>
      <c r="E176" s="471" t="s">
        <v>891</v>
      </c>
      <c r="F176" s="359"/>
      <c r="H176" s="357"/>
      <c r="I176" s="191"/>
      <c r="J176" s="470" t="s">
        <v>1782</v>
      </c>
      <c r="K176" s="471" t="s">
        <v>891</v>
      </c>
      <c r="L176" s="359"/>
    </row>
    <row r="177" customFormat="false" ht="13.35" hidden="false" customHeight="true" outlineLevel="0" collapsed="false">
      <c r="B177" s="363"/>
      <c r="C177" s="97"/>
      <c r="D177" s="472" t="s">
        <v>1783</v>
      </c>
      <c r="E177" s="473" t="s">
        <v>1792</v>
      </c>
      <c r="F177" s="362"/>
      <c r="H177" s="363"/>
      <c r="I177" s="194"/>
      <c r="J177" s="472" t="s">
        <v>1783</v>
      </c>
      <c r="K177" s="473" t="s">
        <v>1793</v>
      </c>
      <c r="L177" s="362"/>
    </row>
    <row r="178" customFormat="false" ht="13.35" hidden="false" customHeight="true" outlineLevel="0" collapsed="false">
      <c r="B178" s="443" t="s">
        <v>1794</v>
      </c>
      <c r="C178" s="102" t="s">
        <v>1795</v>
      </c>
      <c r="D178" s="468" t="s">
        <v>1776</v>
      </c>
      <c r="E178" s="469" t="s">
        <v>730</v>
      </c>
      <c r="F178" s="178" t="s">
        <v>13</v>
      </c>
      <c r="H178" s="443" t="s">
        <v>1796</v>
      </c>
      <c r="I178" s="102" t="s">
        <v>1797</v>
      </c>
      <c r="J178" s="468" t="s">
        <v>1776</v>
      </c>
      <c r="K178" s="469" t="s">
        <v>730</v>
      </c>
      <c r="L178" s="178" t="n">
        <v>1</v>
      </c>
    </row>
    <row r="179" customFormat="false" ht="13.35" hidden="false" customHeight="true" outlineLevel="0" collapsed="false">
      <c r="B179" s="357"/>
      <c r="C179" s="106" t="s">
        <v>1798</v>
      </c>
      <c r="D179" s="470" t="s">
        <v>1779</v>
      </c>
      <c r="E179" s="471" t="s">
        <v>1791</v>
      </c>
      <c r="F179" s="359"/>
      <c r="H179" s="357"/>
      <c r="I179" s="106"/>
      <c r="J179" s="470" t="s">
        <v>1779</v>
      </c>
      <c r="K179" s="471" t="s">
        <v>1781</v>
      </c>
      <c r="L179" s="359"/>
    </row>
    <row r="180" customFormat="false" ht="13.35" hidden="false" customHeight="true" outlineLevel="0" collapsed="false">
      <c r="B180" s="357"/>
      <c r="C180" s="106"/>
      <c r="D180" s="470" t="s">
        <v>1782</v>
      </c>
      <c r="E180" s="471" t="s">
        <v>891</v>
      </c>
      <c r="F180" s="359"/>
      <c r="H180" s="357"/>
      <c r="I180" s="106"/>
      <c r="J180" s="470" t="s">
        <v>1782</v>
      </c>
      <c r="K180" s="471" t="s">
        <v>891</v>
      </c>
      <c r="L180" s="359"/>
    </row>
    <row r="181" customFormat="false" ht="13.35" hidden="false" customHeight="true" outlineLevel="0" collapsed="false">
      <c r="B181" s="363"/>
      <c r="C181" s="97"/>
      <c r="D181" s="472" t="s">
        <v>1783</v>
      </c>
      <c r="E181" s="473" t="s">
        <v>1799</v>
      </c>
      <c r="F181" s="362"/>
      <c r="H181" s="363"/>
      <c r="I181" s="97"/>
      <c r="J181" s="472" t="s">
        <v>1783</v>
      </c>
      <c r="K181" s="473" t="s">
        <v>1785</v>
      </c>
      <c r="L181" s="362"/>
    </row>
    <row r="182" customFormat="false" ht="13.35" hidden="false" customHeight="true" outlineLevel="0" collapsed="false">
      <c r="B182" s="443" t="s">
        <v>1800</v>
      </c>
      <c r="C182" s="102" t="s">
        <v>1801</v>
      </c>
      <c r="D182" s="468" t="s">
        <v>1776</v>
      </c>
      <c r="E182" s="469" t="s">
        <v>1802</v>
      </c>
      <c r="F182" s="178" t="n">
        <v>1</v>
      </c>
      <c r="H182" s="443" t="s">
        <v>1803</v>
      </c>
      <c r="I182" s="102" t="s">
        <v>1804</v>
      </c>
      <c r="J182" s="468" t="s">
        <v>1776</v>
      </c>
      <c r="K182" s="469" t="s">
        <v>730</v>
      </c>
      <c r="L182" s="178" t="n">
        <v>1</v>
      </c>
    </row>
    <row r="183" customFormat="false" ht="13.35" hidden="false" customHeight="true" outlineLevel="0" collapsed="false">
      <c r="B183" s="357"/>
      <c r="C183" s="474"/>
      <c r="D183" s="470" t="s">
        <v>1779</v>
      </c>
      <c r="E183" s="471" t="s">
        <v>1805</v>
      </c>
      <c r="F183" s="359"/>
      <c r="H183" s="357"/>
      <c r="I183" s="191"/>
      <c r="J183" s="470" t="s">
        <v>1779</v>
      </c>
      <c r="K183" s="471" t="s">
        <v>1791</v>
      </c>
      <c r="L183" s="359"/>
    </row>
    <row r="184" customFormat="false" ht="13.35" hidden="false" customHeight="true" outlineLevel="0" collapsed="false">
      <c r="B184" s="357"/>
      <c r="C184" s="106"/>
      <c r="D184" s="470" t="s">
        <v>1782</v>
      </c>
      <c r="E184" s="471" t="s">
        <v>891</v>
      </c>
      <c r="F184" s="359"/>
      <c r="H184" s="357"/>
      <c r="I184" s="191"/>
      <c r="J184" s="470" t="s">
        <v>1782</v>
      </c>
      <c r="K184" s="471" t="s">
        <v>891</v>
      </c>
      <c r="L184" s="359"/>
    </row>
    <row r="185" customFormat="false" ht="13.35" hidden="false" customHeight="true" outlineLevel="0" collapsed="false">
      <c r="B185" s="363"/>
      <c r="C185" s="97"/>
      <c r="D185" s="472" t="s">
        <v>1783</v>
      </c>
      <c r="E185" s="473" t="s">
        <v>1806</v>
      </c>
      <c r="F185" s="362"/>
      <c r="H185" s="363"/>
      <c r="I185" s="194"/>
      <c r="J185" s="472" t="s">
        <v>1783</v>
      </c>
      <c r="K185" s="473" t="s">
        <v>1793</v>
      </c>
      <c r="L185" s="362"/>
    </row>
    <row r="186" customFormat="false" ht="13.35" hidden="false" customHeight="true" outlineLevel="0" collapsed="false">
      <c r="B186" s="443" t="s">
        <v>1807</v>
      </c>
      <c r="C186" s="474" t="s">
        <v>1808</v>
      </c>
      <c r="D186" s="468" t="s">
        <v>1776</v>
      </c>
      <c r="E186" s="469" t="s">
        <v>730</v>
      </c>
      <c r="F186" s="178" t="n">
        <v>1</v>
      </c>
      <c r="H186" s="443" t="s">
        <v>1809</v>
      </c>
      <c r="I186" s="474" t="s">
        <v>1810</v>
      </c>
      <c r="J186" s="468" t="s">
        <v>1776</v>
      </c>
      <c r="K186" s="469" t="s">
        <v>730</v>
      </c>
      <c r="L186" s="178" t="n">
        <v>1</v>
      </c>
    </row>
    <row r="187" customFormat="false" ht="13.35" hidden="false" customHeight="true" outlineLevel="0" collapsed="false">
      <c r="B187" s="357"/>
      <c r="C187" s="106"/>
      <c r="D187" s="470" t="s">
        <v>1779</v>
      </c>
      <c r="E187" s="471" t="s">
        <v>1811</v>
      </c>
      <c r="F187" s="359"/>
      <c r="H187" s="357"/>
      <c r="I187" s="106"/>
      <c r="J187" s="470" t="s">
        <v>1779</v>
      </c>
      <c r="K187" s="471" t="s">
        <v>1780</v>
      </c>
      <c r="L187" s="359"/>
    </row>
    <row r="188" customFormat="false" ht="13.35" hidden="false" customHeight="true" outlineLevel="0" collapsed="false">
      <c r="B188" s="357"/>
      <c r="C188" s="106"/>
      <c r="D188" s="470" t="s">
        <v>1782</v>
      </c>
      <c r="E188" s="471" t="s">
        <v>891</v>
      </c>
      <c r="F188" s="359"/>
      <c r="H188" s="357"/>
      <c r="I188" s="106"/>
      <c r="J188" s="470" t="s">
        <v>1782</v>
      </c>
      <c r="K188" s="471" t="s">
        <v>891</v>
      </c>
      <c r="L188" s="359"/>
    </row>
    <row r="189" customFormat="false" ht="13.35" hidden="false" customHeight="true" outlineLevel="0" collapsed="false">
      <c r="B189" s="363"/>
      <c r="C189" s="97"/>
      <c r="D189" s="472" t="s">
        <v>1783</v>
      </c>
      <c r="E189" s="473" t="s">
        <v>1812</v>
      </c>
      <c r="F189" s="362"/>
      <c r="H189" s="363"/>
      <c r="I189" s="97"/>
      <c r="J189" s="472" t="s">
        <v>1783</v>
      </c>
      <c r="K189" s="473" t="s">
        <v>1784</v>
      </c>
      <c r="L189" s="362"/>
    </row>
    <row r="190" customFormat="false" ht="13.35" hidden="false" customHeight="true" outlineLevel="0" collapsed="false">
      <c r="B190" s="443" t="s">
        <v>1813</v>
      </c>
      <c r="C190" s="102" t="s">
        <v>1814</v>
      </c>
      <c r="D190" s="468" t="s">
        <v>1776</v>
      </c>
      <c r="E190" s="469" t="s">
        <v>730</v>
      </c>
      <c r="F190" s="178" t="n">
        <v>1</v>
      </c>
      <c r="H190" s="443" t="s">
        <v>1815</v>
      </c>
      <c r="I190" s="102" t="s">
        <v>1816</v>
      </c>
      <c r="J190" s="468" t="s">
        <v>1776</v>
      </c>
      <c r="K190" s="469" t="s">
        <v>730</v>
      </c>
      <c r="L190" s="178" t="n">
        <v>1</v>
      </c>
    </row>
    <row r="191" customFormat="false" ht="13.35" hidden="false" customHeight="true" outlineLevel="0" collapsed="false">
      <c r="A191" s="253"/>
      <c r="B191" s="357"/>
      <c r="C191" s="106"/>
      <c r="D191" s="470" t="s">
        <v>1779</v>
      </c>
      <c r="E191" s="471" t="s">
        <v>1817</v>
      </c>
      <c r="F191" s="359"/>
      <c r="H191" s="357"/>
      <c r="I191" s="106"/>
      <c r="J191" s="470" t="s">
        <v>1779</v>
      </c>
      <c r="K191" s="471" t="s">
        <v>1811</v>
      </c>
      <c r="L191" s="359"/>
    </row>
    <row r="192" customFormat="false" ht="13.35" hidden="false" customHeight="true" outlineLevel="0" collapsed="false">
      <c r="A192" s="253"/>
      <c r="B192" s="357"/>
      <c r="C192" s="106"/>
      <c r="D192" s="470" t="s">
        <v>1782</v>
      </c>
      <c r="E192" s="471" t="s">
        <v>891</v>
      </c>
      <c r="F192" s="359"/>
      <c r="H192" s="357"/>
      <c r="I192" s="106"/>
      <c r="J192" s="470" t="s">
        <v>1782</v>
      </c>
      <c r="K192" s="471" t="s">
        <v>891</v>
      </c>
      <c r="L192" s="359"/>
    </row>
    <row r="193" customFormat="false" ht="13.35" hidden="false" customHeight="true" outlineLevel="0" collapsed="false">
      <c r="A193" s="253"/>
      <c r="B193" s="363"/>
      <c r="C193" s="97"/>
      <c r="D193" s="472" t="s">
        <v>1783</v>
      </c>
      <c r="E193" s="473" t="s">
        <v>1818</v>
      </c>
      <c r="F193" s="362"/>
      <c r="H193" s="363"/>
      <c r="I193" s="97"/>
      <c r="J193" s="472" t="s">
        <v>1783</v>
      </c>
      <c r="K193" s="473" t="s">
        <v>1812</v>
      </c>
      <c r="L193" s="362"/>
    </row>
    <row r="194" customFormat="false" ht="13.35" hidden="false" customHeight="true" outlineLevel="0" collapsed="false">
      <c r="B194" s="443" t="s">
        <v>1819</v>
      </c>
      <c r="C194" s="102" t="s">
        <v>1820</v>
      </c>
      <c r="D194" s="468" t="s">
        <v>1776</v>
      </c>
      <c r="E194" s="469" t="s">
        <v>730</v>
      </c>
      <c r="F194" s="178" t="n">
        <v>1</v>
      </c>
      <c r="H194" s="443" t="s">
        <v>1821</v>
      </c>
      <c r="I194" s="102" t="s">
        <v>1822</v>
      </c>
      <c r="J194" s="468" t="s">
        <v>1776</v>
      </c>
      <c r="K194" s="469" t="s">
        <v>730</v>
      </c>
      <c r="L194" s="178" t="n">
        <v>1</v>
      </c>
    </row>
    <row r="195" customFormat="false" ht="13.35" hidden="false" customHeight="true" outlineLevel="0" collapsed="false">
      <c r="B195" s="357"/>
      <c r="C195" s="106"/>
      <c r="D195" s="470" t="s">
        <v>1779</v>
      </c>
      <c r="E195" s="471" t="s">
        <v>1823</v>
      </c>
      <c r="F195" s="359"/>
      <c r="H195" s="357"/>
      <c r="I195" s="106"/>
      <c r="J195" s="470" t="s">
        <v>1779</v>
      </c>
      <c r="K195" s="471" t="s">
        <v>1817</v>
      </c>
      <c r="L195" s="359"/>
    </row>
    <row r="196" customFormat="false" ht="13.35" hidden="false" customHeight="true" outlineLevel="0" collapsed="false">
      <c r="B196" s="357"/>
      <c r="C196" s="106"/>
      <c r="D196" s="470" t="s">
        <v>1782</v>
      </c>
      <c r="E196" s="471" t="s">
        <v>891</v>
      </c>
      <c r="F196" s="359"/>
      <c r="H196" s="357"/>
      <c r="I196" s="106"/>
      <c r="J196" s="470" t="s">
        <v>1782</v>
      </c>
      <c r="K196" s="471" t="s">
        <v>891</v>
      </c>
      <c r="L196" s="359"/>
    </row>
    <row r="197" customFormat="false" ht="13.35" hidden="false" customHeight="true" outlineLevel="0" collapsed="false">
      <c r="B197" s="363"/>
      <c r="C197" s="97"/>
      <c r="D197" s="472" t="s">
        <v>1783</v>
      </c>
      <c r="E197" s="473" t="s">
        <v>1792</v>
      </c>
      <c r="F197" s="362"/>
      <c r="H197" s="363"/>
      <c r="I197" s="97"/>
      <c r="J197" s="472" t="s">
        <v>1783</v>
      </c>
      <c r="K197" s="473" t="s">
        <v>1818</v>
      </c>
      <c r="L197" s="362"/>
    </row>
    <row r="198" customFormat="false" ht="13.35" hidden="false" customHeight="true" outlineLevel="0" collapsed="false">
      <c r="B198" s="443" t="s">
        <v>1824</v>
      </c>
      <c r="C198" s="84" t="s">
        <v>1825</v>
      </c>
      <c r="D198" s="468"/>
      <c r="E198" s="469"/>
      <c r="F198" s="178"/>
      <c r="H198" s="443" t="s">
        <v>1826</v>
      </c>
      <c r="I198" s="102" t="s">
        <v>1827</v>
      </c>
      <c r="J198" s="468" t="s">
        <v>1776</v>
      </c>
      <c r="K198" s="469" t="s">
        <v>730</v>
      </c>
      <c r="L198" s="178" t="n">
        <v>1</v>
      </c>
    </row>
    <row r="199" customFormat="false" ht="13.35" hidden="false" customHeight="true" outlineLevel="0" collapsed="false">
      <c r="B199" s="443" t="s">
        <v>1828</v>
      </c>
      <c r="C199" s="102" t="s">
        <v>1829</v>
      </c>
      <c r="D199" s="468" t="s">
        <v>1776</v>
      </c>
      <c r="E199" s="469" t="s">
        <v>730</v>
      </c>
      <c r="F199" s="178" t="n">
        <v>1</v>
      </c>
      <c r="H199" s="357"/>
      <c r="I199" s="191"/>
      <c r="J199" s="470" t="s">
        <v>1779</v>
      </c>
      <c r="K199" s="471" t="s">
        <v>1791</v>
      </c>
      <c r="L199" s="359"/>
    </row>
    <row r="200" customFormat="false" ht="13.35" hidden="false" customHeight="true" outlineLevel="0" collapsed="false">
      <c r="B200" s="357"/>
      <c r="C200" s="106"/>
      <c r="D200" s="470" t="s">
        <v>1779</v>
      </c>
      <c r="E200" s="471" t="s">
        <v>1830</v>
      </c>
      <c r="F200" s="359"/>
      <c r="H200" s="357"/>
      <c r="I200" s="191"/>
      <c r="J200" s="470" t="s">
        <v>1782</v>
      </c>
      <c r="K200" s="471" t="s">
        <v>891</v>
      </c>
      <c r="L200" s="359"/>
    </row>
    <row r="201" customFormat="false" ht="13.35" hidden="false" customHeight="true" outlineLevel="0" collapsed="false">
      <c r="B201" s="357"/>
      <c r="C201" s="106"/>
      <c r="D201" s="470" t="s">
        <v>1782</v>
      </c>
      <c r="E201" s="471" t="s">
        <v>891</v>
      </c>
      <c r="F201" s="359"/>
      <c r="H201" s="363"/>
      <c r="I201" s="194"/>
      <c r="J201" s="472" t="s">
        <v>1783</v>
      </c>
      <c r="K201" s="473" t="s">
        <v>1793</v>
      </c>
      <c r="L201" s="362"/>
    </row>
    <row r="202" customFormat="false" ht="13.35" hidden="false" customHeight="true" outlineLevel="0" collapsed="false">
      <c r="B202" s="363"/>
      <c r="C202" s="97"/>
      <c r="D202" s="472" t="s">
        <v>1783</v>
      </c>
      <c r="E202" s="473" t="s">
        <v>1784</v>
      </c>
      <c r="F202" s="362"/>
      <c r="H202" s="443" t="s">
        <v>728</v>
      </c>
      <c r="I202" s="84" t="s">
        <v>1831</v>
      </c>
      <c r="J202" s="468" t="s">
        <v>1776</v>
      </c>
      <c r="K202" s="469" t="s">
        <v>730</v>
      </c>
      <c r="L202" s="178" t="n">
        <v>1</v>
      </c>
    </row>
    <row r="203" customFormat="false" ht="13.35" hidden="false" customHeight="true" outlineLevel="0" collapsed="false">
      <c r="B203" s="443" t="s">
        <v>1832</v>
      </c>
      <c r="C203" s="102" t="s">
        <v>1833</v>
      </c>
      <c r="D203" s="468" t="s">
        <v>1776</v>
      </c>
      <c r="E203" s="469" t="s">
        <v>730</v>
      </c>
      <c r="F203" s="178" t="n">
        <v>1</v>
      </c>
      <c r="H203" s="357"/>
      <c r="I203" s="191"/>
      <c r="J203" s="470" t="s">
        <v>1779</v>
      </c>
      <c r="K203" s="471" t="s">
        <v>1811</v>
      </c>
      <c r="L203" s="359"/>
    </row>
    <row r="204" customFormat="false" ht="13.35" hidden="false" customHeight="true" outlineLevel="0" collapsed="false">
      <c r="B204" s="357"/>
      <c r="C204" s="191"/>
      <c r="D204" s="470" t="s">
        <v>1779</v>
      </c>
      <c r="E204" s="471" t="s">
        <v>1791</v>
      </c>
      <c r="F204" s="359"/>
      <c r="H204" s="357"/>
      <c r="I204" s="191"/>
      <c r="J204" s="470" t="s">
        <v>1782</v>
      </c>
      <c r="K204" s="471" t="s">
        <v>891</v>
      </c>
      <c r="L204" s="359"/>
    </row>
    <row r="205" customFormat="false" ht="13.35" hidden="false" customHeight="true" outlineLevel="0" collapsed="false">
      <c r="B205" s="357"/>
      <c r="C205" s="191"/>
      <c r="D205" s="470" t="s">
        <v>1782</v>
      </c>
      <c r="E205" s="471" t="s">
        <v>891</v>
      </c>
      <c r="F205" s="359"/>
      <c r="H205" s="363"/>
      <c r="I205" s="194"/>
      <c r="J205" s="472" t="s">
        <v>1783</v>
      </c>
      <c r="K205" s="473" t="s">
        <v>1812</v>
      </c>
      <c r="L205" s="362"/>
    </row>
    <row r="206" customFormat="false" ht="13.35" hidden="false" customHeight="true" outlineLevel="0" collapsed="false">
      <c r="B206" s="363"/>
      <c r="C206" s="194"/>
      <c r="D206" s="472" t="s">
        <v>1783</v>
      </c>
      <c r="E206" s="473" t="s">
        <v>1793</v>
      </c>
      <c r="F206" s="362"/>
      <c r="H206" s="357" t="s">
        <v>1834</v>
      </c>
      <c r="I206" s="106" t="s">
        <v>1835</v>
      </c>
      <c r="J206" s="468" t="s">
        <v>1776</v>
      </c>
      <c r="K206" s="469" t="s">
        <v>1836</v>
      </c>
      <c r="L206" s="178" t="n">
        <v>15</v>
      </c>
    </row>
    <row r="207" customFormat="false" ht="13.35" hidden="false" customHeight="true" outlineLevel="0" collapsed="false">
      <c r="B207" s="443" t="s">
        <v>1837</v>
      </c>
      <c r="C207" s="102" t="s">
        <v>1838</v>
      </c>
      <c r="D207" s="468" t="s">
        <v>1776</v>
      </c>
      <c r="E207" s="469" t="s">
        <v>730</v>
      </c>
      <c r="F207" s="178" t="n">
        <v>1</v>
      </c>
      <c r="H207" s="357"/>
      <c r="I207" s="106" t="s">
        <v>1839</v>
      </c>
      <c r="J207" s="470" t="s">
        <v>1779</v>
      </c>
      <c r="K207" s="471" t="s">
        <v>1840</v>
      </c>
      <c r="L207" s="459"/>
    </row>
    <row r="208" customFormat="false" ht="13.35" hidden="false" customHeight="true" outlineLevel="0" collapsed="false">
      <c r="B208" s="357"/>
      <c r="C208" s="106"/>
      <c r="D208" s="470" t="s">
        <v>1779</v>
      </c>
      <c r="E208" s="471" t="s">
        <v>1781</v>
      </c>
      <c r="F208" s="359"/>
      <c r="H208" s="357"/>
      <c r="I208" s="106" t="s">
        <v>1841</v>
      </c>
      <c r="J208" s="470" t="s">
        <v>1782</v>
      </c>
      <c r="K208" s="471" t="s">
        <v>891</v>
      </c>
      <c r="L208" s="459"/>
    </row>
    <row r="209" customFormat="false" ht="13.35" hidden="false" customHeight="true" outlineLevel="0" collapsed="false">
      <c r="B209" s="357"/>
      <c r="C209" s="106"/>
      <c r="D209" s="470" t="s">
        <v>1782</v>
      </c>
      <c r="E209" s="471" t="s">
        <v>891</v>
      </c>
      <c r="F209" s="359"/>
      <c r="H209" s="357"/>
      <c r="I209" s="90" t="s">
        <v>1842</v>
      </c>
      <c r="J209" s="470" t="s">
        <v>1783</v>
      </c>
      <c r="K209" s="471" t="s">
        <v>1843</v>
      </c>
      <c r="L209" s="459"/>
    </row>
    <row r="210" customFormat="false" ht="13.35" hidden="false" customHeight="true" outlineLevel="0" collapsed="false">
      <c r="B210" s="363"/>
      <c r="C210" s="97"/>
      <c r="D210" s="472" t="s">
        <v>1783</v>
      </c>
      <c r="E210" s="473" t="s">
        <v>1785</v>
      </c>
      <c r="F210" s="362"/>
      <c r="H210" s="357"/>
      <c r="I210" s="106" t="s">
        <v>1844</v>
      </c>
      <c r="J210" s="42"/>
      <c r="K210" s="471"/>
      <c r="L210" s="459"/>
    </row>
    <row r="211" customFormat="false" ht="13.35" hidden="false" customHeight="true" outlineLevel="0" collapsed="false">
      <c r="B211" s="443" t="s">
        <v>1845</v>
      </c>
      <c r="C211" s="102" t="s">
        <v>1846</v>
      </c>
      <c r="D211" s="468" t="s">
        <v>1776</v>
      </c>
      <c r="E211" s="469" t="s">
        <v>730</v>
      </c>
      <c r="F211" s="178" t="n">
        <v>1</v>
      </c>
      <c r="H211" s="357"/>
      <c r="I211" s="90" t="s">
        <v>1847</v>
      </c>
      <c r="J211" s="42"/>
      <c r="K211" s="471"/>
      <c r="L211" s="459"/>
    </row>
    <row r="212" customFormat="false" ht="13.35" hidden="false" customHeight="true" outlineLevel="0" collapsed="false">
      <c r="B212" s="357"/>
      <c r="C212" s="191"/>
      <c r="D212" s="470" t="s">
        <v>1779</v>
      </c>
      <c r="E212" s="471" t="s">
        <v>1791</v>
      </c>
      <c r="F212" s="359"/>
      <c r="H212" s="357"/>
      <c r="I212" s="106" t="s">
        <v>1848</v>
      </c>
      <c r="J212" s="42"/>
      <c r="K212" s="471"/>
      <c r="L212" s="459"/>
    </row>
    <row r="213" customFormat="false" ht="13.35" hidden="false" customHeight="true" outlineLevel="0" collapsed="false">
      <c r="B213" s="357"/>
      <c r="C213" s="191"/>
      <c r="D213" s="470" t="s">
        <v>1782</v>
      </c>
      <c r="E213" s="471" t="s">
        <v>891</v>
      </c>
      <c r="F213" s="359"/>
      <c r="H213" s="357"/>
      <c r="I213" s="90" t="s">
        <v>1847</v>
      </c>
      <c r="J213" s="42"/>
      <c r="K213" s="471"/>
      <c r="L213" s="459"/>
    </row>
    <row r="214" customFormat="false" ht="13.35" hidden="false" customHeight="true" outlineLevel="0" collapsed="false">
      <c r="B214" s="357"/>
      <c r="C214" s="191"/>
      <c r="D214" s="470" t="s">
        <v>1783</v>
      </c>
      <c r="E214" s="471" t="s">
        <v>1793</v>
      </c>
      <c r="F214" s="359"/>
      <c r="H214" s="357"/>
      <c r="I214" s="106" t="s">
        <v>1849</v>
      </c>
      <c r="J214" s="42"/>
      <c r="K214" s="471"/>
      <c r="L214" s="459"/>
    </row>
    <row r="215" customFormat="false" ht="13.35" hidden="false" customHeight="true" outlineLevel="0" collapsed="false">
      <c r="B215" s="475"/>
      <c r="C215" s="47"/>
      <c r="D215" s="476"/>
      <c r="E215" s="477"/>
      <c r="F215" s="362"/>
      <c r="G215" s="464"/>
      <c r="H215" s="363"/>
      <c r="I215" s="478" t="s">
        <v>1847</v>
      </c>
      <c r="J215" s="48"/>
      <c r="K215" s="473"/>
      <c r="L215" s="461"/>
    </row>
    <row r="216" customFormat="false" ht="13.35" hidden="false" customHeight="true" outlineLevel="0" collapsed="false">
      <c r="B216" s="233"/>
      <c r="C216" s="116"/>
      <c r="D216" s="452"/>
      <c r="E216" s="465"/>
      <c r="F216" s="114"/>
      <c r="H216" s="451"/>
      <c r="I216" s="115"/>
      <c r="J216" s="452"/>
      <c r="K216" s="217"/>
      <c r="L216" s="465"/>
    </row>
    <row r="217" customFormat="false" ht="13.35" hidden="false" customHeight="true" outlineLevel="0" collapsed="false">
      <c r="B217" s="233"/>
      <c r="C217" s="116"/>
      <c r="D217" s="452"/>
      <c r="E217" s="465"/>
      <c r="F217" s="114"/>
      <c r="H217" s="451"/>
      <c r="I217" s="115"/>
      <c r="J217" s="452"/>
      <c r="K217" s="217"/>
      <c r="L217" s="465"/>
    </row>
    <row r="218" customFormat="false" ht="13.35" hidden="false" customHeight="true" outlineLevel="0" collapsed="false">
      <c r="B218" s="233"/>
      <c r="C218" s="116"/>
      <c r="D218" s="452"/>
      <c r="E218" s="465"/>
      <c r="F218" s="114"/>
      <c r="H218" s="451"/>
      <c r="I218" s="115"/>
      <c r="J218" s="452"/>
      <c r="K218" s="217"/>
      <c r="L218" s="465"/>
    </row>
    <row r="219" customFormat="false" ht="13.35" hidden="false" customHeight="true" outlineLevel="0" collapsed="false">
      <c r="B219" s="233"/>
      <c r="C219" s="116"/>
      <c r="D219" s="452"/>
      <c r="E219" s="465"/>
      <c r="F219" s="114"/>
      <c r="H219" s="451"/>
      <c r="I219" s="115"/>
      <c r="J219" s="452"/>
      <c r="K219" s="217"/>
      <c r="L219" s="465"/>
    </row>
    <row r="220" customFormat="false" ht="13.35" hidden="false" customHeight="true" outlineLevel="0" collapsed="false">
      <c r="B220" s="233"/>
      <c r="C220" s="116"/>
      <c r="D220" s="452"/>
      <c r="E220" s="465"/>
      <c r="F220" s="114"/>
      <c r="H220" s="451"/>
      <c r="I220" s="115"/>
      <c r="J220" s="452"/>
      <c r="K220" s="217"/>
      <c r="L220" s="465"/>
    </row>
    <row r="221" customFormat="false" ht="13.35" hidden="false" customHeight="true" outlineLevel="0" collapsed="false">
      <c r="B221" s="233"/>
      <c r="C221" s="116"/>
      <c r="D221" s="452"/>
      <c r="E221" s="465"/>
      <c r="F221" s="114"/>
      <c r="H221" s="451"/>
      <c r="I221" s="115"/>
      <c r="J221" s="452"/>
      <c r="K221" s="217"/>
      <c r="L221" s="465"/>
    </row>
    <row r="222" s="10" customFormat="true" ht="13.35" hidden="false" customHeight="true" outlineLevel="0" collapsed="false">
      <c r="A222" s="7"/>
      <c r="B222" s="122" t="s">
        <v>1850</v>
      </c>
      <c r="C222" s="122"/>
      <c r="D222" s="202" t="s">
        <v>296</v>
      </c>
      <c r="E222" s="202"/>
      <c r="F222" s="202"/>
      <c r="H222" s="122" t="s">
        <v>1851</v>
      </c>
      <c r="I222" s="122"/>
      <c r="J222" s="202" t="s">
        <v>296</v>
      </c>
      <c r="K222" s="202"/>
      <c r="L222" s="202"/>
    </row>
    <row r="223" s="6" customFormat="true" ht="13.35" hidden="false" customHeight="true" outlineLevel="0" collapsed="false">
      <c r="A223" s="1"/>
      <c r="B223" s="127" t="s">
        <v>358</v>
      </c>
      <c r="C223" s="127" t="s">
        <v>359</v>
      </c>
      <c r="D223" s="442" t="s">
        <v>360</v>
      </c>
      <c r="E223" s="127" t="s">
        <v>301</v>
      </c>
      <c r="F223" s="127" t="s">
        <v>298</v>
      </c>
      <c r="H223" s="127" t="s">
        <v>358</v>
      </c>
      <c r="I223" s="127" t="s">
        <v>359</v>
      </c>
      <c r="J223" s="11" t="s">
        <v>301</v>
      </c>
      <c r="K223" s="11"/>
      <c r="L223" s="127" t="s">
        <v>298</v>
      </c>
      <c r="M223" s="166"/>
      <c r="N223" s="2"/>
    </row>
    <row r="224" s="6" customFormat="true" ht="13.35" hidden="false" customHeight="true" outlineLevel="0" collapsed="false">
      <c r="A224" s="4"/>
      <c r="B224" s="127"/>
      <c r="C224" s="127"/>
      <c r="D224" s="442"/>
      <c r="E224" s="127"/>
      <c r="F224" s="127"/>
      <c r="H224" s="127"/>
      <c r="I224" s="127"/>
      <c r="J224" s="11"/>
      <c r="K224" s="11"/>
      <c r="L224" s="127"/>
      <c r="M224" s="202"/>
      <c r="N224" s="2"/>
    </row>
    <row r="225" customFormat="false" ht="13.35" hidden="false" customHeight="true" outlineLevel="0" collapsed="false">
      <c r="A225" s="4"/>
      <c r="B225" s="443" t="s">
        <v>1852</v>
      </c>
      <c r="C225" s="479" t="s">
        <v>1853</v>
      </c>
      <c r="D225" s="454" t="s">
        <v>650</v>
      </c>
      <c r="E225" s="480" t="s">
        <v>1854</v>
      </c>
      <c r="F225" s="178" t="n">
        <v>1</v>
      </c>
      <c r="H225" s="443" t="s">
        <v>1855</v>
      </c>
      <c r="I225" s="145" t="s">
        <v>1856</v>
      </c>
      <c r="J225" s="59" t="s">
        <v>1857</v>
      </c>
      <c r="K225" s="59"/>
      <c r="L225" s="178" t="n">
        <v>1</v>
      </c>
      <c r="M225" s="217"/>
    </row>
    <row r="226" customFormat="false" ht="13.35" hidden="false" customHeight="true" outlineLevel="0" collapsed="false">
      <c r="B226" s="357"/>
      <c r="C226" s="481" t="s">
        <v>1858</v>
      </c>
      <c r="D226" s="25"/>
      <c r="E226" s="482" t="s">
        <v>1859</v>
      </c>
      <c r="F226" s="459"/>
      <c r="H226" s="357"/>
      <c r="I226" s="140"/>
      <c r="J226" s="63" t="s">
        <v>1860</v>
      </c>
      <c r="K226" s="63"/>
      <c r="L226" s="359"/>
      <c r="M226" s="217"/>
    </row>
    <row r="227" customFormat="false" ht="13.35" hidden="false" customHeight="true" outlineLevel="0" collapsed="false">
      <c r="B227" s="357"/>
      <c r="C227" s="191"/>
      <c r="D227" s="25"/>
      <c r="E227" s="482" t="s">
        <v>1861</v>
      </c>
      <c r="F227" s="459"/>
      <c r="H227" s="357"/>
      <c r="I227" s="140" t="s">
        <v>1862</v>
      </c>
      <c r="J227" s="63" t="s">
        <v>1863</v>
      </c>
      <c r="K227" s="63"/>
      <c r="L227" s="359"/>
    </row>
    <row r="228" customFormat="false" ht="13.35" hidden="false" customHeight="true" outlineLevel="0" collapsed="false">
      <c r="B228" s="443" t="s">
        <v>1864</v>
      </c>
      <c r="C228" s="479" t="s">
        <v>1853</v>
      </c>
      <c r="D228" s="454" t="s">
        <v>650</v>
      </c>
      <c r="E228" s="480" t="s">
        <v>1854</v>
      </c>
      <c r="F228" s="178" t="n">
        <v>1</v>
      </c>
      <c r="H228" s="357"/>
      <c r="I228" s="140"/>
      <c r="J228" s="63" t="s">
        <v>1865</v>
      </c>
      <c r="K228" s="63"/>
      <c r="L228" s="359"/>
    </row>
    <row r="229" customFormat="false" ht="13.35" hidden="false" customHeight="true" outlineLevel="0" collapsed="false">
      <c r="B229" s="357"/>
      <c r="C229" s="481" t="s">
        <v>1866</v>
      </c>
      <c r="D229" s="25"/>
      <c r="E229" s="482" t="s">
        <v>1867</v>
      </c>
      <c r="F229" s="459"/>
      <c r="H229" s="357"/>
      <c r="I229" s="140"/>
      <c r="J229" s="63" t="s">
        <v>1868</v>
      </c>
      <c r="K229" s="63"/>
      <c r="L229" s="359"/>
    </row>
    <row r="230" customFormat="false" ht="13.35" hidden="false" customHeight="true" outlineLevel="0" collapsed="false">
      <c r="B230" s="363"/>
      <c r="C230" s="194"/>
      <c r="D230" s="453"/>
      <c r="E230" s="482" t="s">
        <v>1861</v>
      </c>
      <c r="F230" s="459"/>
      <c r="H230" s="363"/>
      <c r="I230" s="182"/>
      <c r="J230" s="46"/>
      <c r="K230" s="46"/>
      <c r="L230" s="362"/>
    </row>
    <row r="231" customFormat="false" ht="13.35" hidden="false" customHeight="true" outlineLevel="0" collapsed="false">
      <c r="B231" s="357" t="s">
        <v>1869</v>
      </c>
      <c r="C231" s="481" t="s">
        <v>1853</v>
      </c>
      <c r="D231" s="25" t="s">
        <v>10</v>
      </c>
      <c r="E231" s="480" t="s">
        <v>1854</v>
      </c>
      <c r="F231" s="178" t="n">
        <v>1</v>
      </c>
      <c r="H231" s="443" t="s">
        <v>1870</v>
      </c>
      <c r="I231" s="145" t="s">
        <v>1856</v>
      </c>
      <c r="J231" s="59" t="s">
        <v>1857</v>
      </c>
      <c r="K231" s="59"/>
      <c r="L231" s="178" t="n">
        <v>1</v>
      </c>
    </row>
    <row r="232" customFormat="false" ht="13.35" hidden="false" customHeight="true" outlineLevel="0" collapsed="false">
      <c r="B232" s="357"/>
      <c r="C232" s="481" t="s">
        <v>1871</v>
      </c>
      <c r="D232" s="25"/>
      <c r="E232" s="482" t="s">
        <v>1872</v>
      </c>
      <c r="F232" s="459"/>
      <c r="H232" s="357"/>
      <c r="I232" s="140"/>
      <c r="J232" s="63" t="s">
        <v>1873</v>
      </c>
      <c r="K232" s="63"/>
      <c r="L232" s="359"/>
    </row>
    <row r="233" customFormat="false" ht="13.35" hidden="false" customHeight="true" outlineLevel="0" collapsed="false">
      <c r="B233" s="357"/>
      <c r="C233" s="191"/>
      <c r="D233" s="25"/>
      <c r="E233" s="482" t="s">
        <v>1861</v>
      </c>
      <c r="F233" s="459"/>
      <c r="H233" s="357"/>
      <c r="I233" s="140" t="s">
        <v>1874</v>
      </c>
      <c r="J233" s="63" t="s">
        <v>1875</v>
      </c>
      <c r="K233" s="63"/>
      <c r="L233" s="359"/>
    </row>
    <row r="234" customFormat="false" ht="13.35" hidden="false" customHeight="true" outlineLevel="0" collapsed="false">
      <c r="B234" s="443" t="s">
        <v>1876</v>
      </c>
      <c r="C234" s="479" t="s">
        <v>1853</v>
      </c>
      <c r="D234" s="454" t="s">
        <v>150</v>
      </c>
      <c r="E234" s="480" t="s">
        <v>1854</v>
      </c>
      <c r="F234" s="178" t="n">
        <v>1</v>
      </c>
      <c r="H234" s="357"/>
      <c r="I234" s="140"/>
      <c r="J234" s="63" t="s">
        <v>1865</v>
      </c>
      <c r="K234" s="63"/>
      <c r="L234" s="359"/>
    </row>
    <row r="235" customFormat="false" ht="13.35" hidden="false" customHeight="true" outlineLevel="0" collapsed="false">
      <c r="B235" s="357"/>
      <c r="C235" s="481" t="s">
        <v>1877</v>
      </c>
      <c r="D235" s="25"/>
      <c r="E235" s="482" t="s">
        <v>1878</v>
      </c>
      <c r="F235" s="459"/>
      <c r="H235" s="357"/>
      <c r="I235" s="140"/>
      <c r="J235" s="63" t="s">
        <v>1879</v>
      </c>
      <c r="K235" s="63"/>
      <c r="L235" s="359"/>
    </row>
    <row r="236" customFormat="false" ht="13.35" hidden="false" customHeight="true" outlineLevel="0" collapsed="false">
      <c r="B236" s="363"/>
      <c r="C236" s="194"/>
      <c r="D236" s="453"/>
      <c r="E236" s="482" t="s">
        <v>1861</v>
      </c>
      <c r="F236" s="459"/>
      <c r="H236" s="363"/>
      <c r="I236" s="182"/>
      <c r="J236" s="46"/>
      <c r="K236" s="46"/>
      <c r="L236" s="362"/>
    </row>
    <row r="237" customFormat="false" ht="13.35" hidden="false" customHeight="true" outlineLevel="0" collapsed="false">
      <c r="B237" s="357" t="s">
        <v>1880</v>
      </c>
      <c r="C237" s="481" t="s">
        <v>1853</v>
      </c>
      <c r="D237" s="25" t="s">
        <v>682</v>
      </c>
      <c r="E237" s="480" t="s">
        <v>1854</v>
      </c>
      <c r="F237" s="178" t="n">
        <v>1</v>
      </c>
      <c r="H237" s="443" t="s">
        <v>1881</v>
      </c>
      <c r="I237" s="145" t="s">
        <v>1856</v>
      </c>
      <c r="J237" s="59" t="s">
        <v>1857</v>
      </c>
      <c r="K237" s="59"/>
      <c r="L237" s="178" t="n">
        <v>1</v>
      </c>
    </row>
    <row r="238" customFormat="false" ht="13.35" hidden="false" customHeight="true" outlineLevel="0" collapsed="false">
      <c r="B238" s="357"/>
      <c r="C238" s="481" t="s">
        <v>1882</v>
      </c>
      <c r="D238" s="25"/>
      <c r="E238" s="482" t="s">
        <v>1883</v>
      </c>
      <c r="F238" s="459"/>
      <c r="H238" s="357"/>
      <c r="I238" s="140"/>
      <c r="J238" s="63" t="s">
        <v>1884</v>
      </c>
      <c r="K238" s="63"/>
      <c r="L238" s="359"/>
    </row>
    <row r="239" customFormat="false" ht="13.35" hidden="false" customHeight="true" outlineLevel="0" collapsed="false">
      <c r="B239" s="357"/>
      <c r="C239" s="191"/>
      <c r="D239" s="25"/>
      <c r="E239" s="482" t="s">
        <v>1861</v>
      </c>
      <c r="F239" s="459"/>
      <c r="H239" s="357"/>
      <c r="I239" s="140" t="s">
        <v>1885</v>
      </c>
      <c r="J239" s="63" t="s">
        <v>1886</v>
      </c>
      <c r="K239" s="63"/>
      <c r="L239" s="359"/>
    </row>
    <row r="240" customFormat="false" ht="13.35" hidden="false" customHeight="true" outlineLevel="0" collapsed="false">
      <c r="B240" s="443" t="s">
        <v>1887</v>
      </c>
      <c r="C240" s="479" t="s">
        <v>1853</v>
      </c>
      <c r="D240" s="454" t="s">
        <v>1069</v>
      </c>
      <c r="E240" s="480" t="s">
        <v>1854</v>
      </c>
      <c r="F240" s="178" t="n">
        <v>1</v>
      </c>
      <c r="H240" s="357"/>
      <c r="I240" s="140"/>
      <c r="J240" s="63" t="s">
        <v>1865</v>
      </c>
      <c r="K240" s="63"/>
      <c r="L240" s="359"/>
    </row>
    <row r="241" customFormat="false" ht="13.35" hidden="false" customHeight="true" outlineLevel="0" collapsed="false">
      <c r="B241" s="357"/>
      <c r="C241" s="481" t="s">
        <v>1888</v>
      </c>
      <c r="D241" s="25"/>
      <c r="E241" s="482" t="s">
        <v>1889</v>
      </c>
      <c r="F241" s="459"/>
      <c r="H241" s="357"/>
      <c r="I241" s="140"/>
      <c r="J241" s="63" t="s">
        <v>1890</v>
      </c>
      <c r="K241" s="63"/>
      <c r="L241" s="359"/>
    </row>
    <row r="242" customFormat="false" ht="13.35" hidden="false" customHeight="true" outlineLevel="0" collapsed="false">
      <c r="B242" s="363"/>
      <c r="C242" s="194"/>
      <c r="D242" s="453"/>
      <c r="E242" s="482" t="s">
        <v>1861</v>
      </c>
      <c r="F242" s="459"/>
      <c r="H242" s="363"/>
      <c r="I242" s="182"/>
      <c r="J242" s="46"/>
      <c r="K242" s="46"/>
      <c r="L242" s="362"/>
    </row>
    <row r="243" customFormat="false" ht="13.35" hidden="false" customHeight="true" outlineLevel="0" collapsed="false">
      <c r="B243" s="357" t="s">
        <v>1891</v>
      </c>
      <c r="C243" s="481" t="s">
        <v>1853</v>
      </c>
      <c r="D243" s="25" t="s">
        <v>1069</v>
      </c>
      <c r="E243" s="480" t="s">
        <v>1854</v>
      </c>
      <c r="F243" s="178" t="n">
        <v>1</v>
      </c>
      <c r="H243" s="443" t="s">
        <v>1892</v>
      </c>
      <c r="I243" s="145" t="s">
        <v>1856</v>
      </c>
      <c r="J243" s="59" t="s">
        <v>1857</v>
      </c>
      <c r="K243" s="59"/>
      <c r="L243" s="178" t="n">
        <v>1</v>
      </c>
    </row>
    <row r="244" customFormat="false" ht="13.35" hidden="false" customHeight="true" outlineLevel="0" collapsed="false">
      <c r="B244" s="357"/>
      <c r="C244" s="191"/>
      <c r="D244" s="25"/>
      <c r="E244" s="482" t="s">
        <v>1893</v>
      </c>
      <c r="F244" s="459"/>
      <c r="H244" s="357"/>
      <c r="I244" s="140"/>
      <c r="J244" s="63" t="s">
        <v>1894</v>
      </c>
      <c r="K244" s="63"/>
      <c r="L244" s="359"/>
    </row>
    <row r="245" customFormat="false" ht="13.35" hidden="false" customHeight="true" outlineLevel="0" collapsed="false">
      <c r="B245" s="357"/>
      <c r="C245" s="191"/>
      <c r="D245" s="25"/>
      <c r="E245" s="482" t="s">
        <v>1861</v>
      </c>
      <c r="F245" s="459"/>
      <c r="H245" s="357"/>
      <c r="I245" s="140" t="s">
        <v>1895</v>
      </c>
      <c r="J245" s="63" t="s">
        <v>1896</v>
      </c>
      <c r="K245" s="63"/>
      <c r="L245" s="359"/>
    </row>
    <row r="246" customFormat="false" ht="13.35" hidden="false" customHeight="true" outlineLevel="0" collapsed="false">
      <c r="A246" s="253"/>
      <c r="B246" s="443" t="s">
        <v>1897</v>
      </c>
      <c r="C246" s="479" t="s">
        <v>1853</v>
      </c>
      <c r="D246" s="454" t="s">
        <v>1898</v>
      </c>
      <c r="E246" s="480" t="s">
        <v>1854</v>
      </c>
      <c r="F246" s="178" t="n">
        <v>1</v>
      </c>
      <c r="H246" s="357"/>
      <c r="I246" s="140"/>
      <c r="J246" s="63" t="s">
        <v>1865</v>
      </c>
      <c r="K246" s="63"/>
      <c r="L246" s="359"/>
    </row>
    <row r="247" customFormat="false" ht="13.35" hidden="false" customHeight="true" outlineLevel="0" collapsed="false">
      <c r="A247" s="253"/>
      <c r="B247" s="357"/>
      <c r="C247" s="481" t="s">
        <v>1899</v>
      </c>
      <c r="D247" s="25"/>
      <c r="E247" s="482" t="s">
        <v>1900</v>
      </c>
      <c r="F247" s="459"/>
      <c r="H247" s="357"/>
      <c r="I247" s="140"/>
      <c r="J247" s="63" t="s">
        <v>1879</v>
      </c>
      <c r="K247" s="63"/>
      <c r="L247" s="359"/>
    </row>
    <row r="248" customFormat="false" ht="13.35" hidden="false" customHeight="true" outlineLevel="0" collapsed="false">
      <c r="A248" s="253"/>
      <c r="B248" s="363"/>
      <c r="C248" s="194"/>
      <c r="D248" s="453"/>
      <c r="E248" s="483" t="s">
        <v>1861</v>
      </c>
      <c r="F248" s="461"/>
      <c r="H248" s="363"/>
      <c r="I248" s="182"/>
      <c r="J248" s="46"/>
      <c r="K248" s="46"/>
      <c r="L248" s="362"/>
    </row>
    <row r="249" customFormat="false" ht="13.35" hidden="false" customHeight="true" outlineLevel="0" collapsed="false">
      <c r="B249" s="357"/>
      <c r="C249" s="191"/>
      <c r="D249" s="25"/>
      <c r="E249" s="71"/>
      <c r="F249" s="459"/>
      <c r="H249" s="443" t="s">
        <v>1901</v>
      </c>
      <c r="I249" s="145" t="s">
        <v>1856</v>
      </c>
      <c r="J249" s="59" t="s">
        <v>1857</v>
      </c>
      <c r="K249" s="59"/>
      <c r="L249" s="178" t="n">
        <v>1</v>
      </c>
    </row>
    <row r="250" customFormat="false" ht="13.35" hidden="false" customHeight="true" outlineLevel="0" collapsed="false">
      <c r="B250" s="357"/>
      <c r="C250" s="191"/>
      <c r="D250" s="25"/>
      <c r="E250" s="71"/>
      <c r="F250" s="459"/>
      <c r="H250" s="357"/>
      <c r="I250" s="140"/>
      <c r="J250" s="63" t="s">
        <v>1902</v>
      </c>
      <c r="K250" s="63"/>
      <c r="L250" s="359"/>
    </row>
    <row r="251" customFormat="false" ht="13.35" hidden="false" customHeight="true" outlineLevel="0" collapsed="false">
      <c r="B251" s="357"/>
      <c r="C251" s="191"/>
      <c r="D251" s="25"/>
      <c r="E251" s="71"/>
      <c r="F251" s="459"/>
      <c r="H251" s="357"/>
      <c r="I251" s="140" t="s">
        <v>1903</v>
      </c>
      <c r="J251" s="63" t="s">
        <v>1904</v>
      </c>
      <c r="K251" s="63"/>
      <c r="L251" s="359"/>
    </row>
    <row r="252" customFormat="false" ht="13.35" hidden="false" customHeight="true" outlineLevel="0" collapsed="false">
      <c r="B252" s="357"/>
      <c r="C252" s="191"/>
      <c r="D252" s="25"/>
      <c r="E252" s="71"/>
      <c r="F252" s="459"/>
      <c r="H252" s="357"/>
      <c r="I252" s="140"/>
      <c r="J252" s="63" t="s">
        <v>1865</v>
      </c>
      <c r="K252" s="63"/>
      <c r="L252" s="359"/>
    </row>
    <row r="253" customFormat="false" ht="13.35" hidden="false" customHeight="true" outlineLevel="0" collapsed="false">
      <c r="B253" s="357"/>
      <c r="C253" s="191"/>
      <c r="D253" s="25"/>
      <c r="E253" s="71"/>
      <c r="F253" s="459"/>
      <c r="H253" s="357"/>
      <c r="I253" s="140"/>
      <c r="J253" s="63" t="s">
        <v>1905</v>
      </c>
      <c r="K253" s="63"/>
      <c r="L253" s="359"/>
    </row>
    <row r="254" customFormat="false" ht="13.35" hidden="false" customHeight="true" outlineLevel="0" collapsed="false">
      <c r="B254" s="357"/>
      <c r="C254" s="191"/>
      <c r="D254" s="25"/>
      <c r="E254" s="71"/>
      <c r="F254" s="459"/>
      <c r="H254" s="363"/>
      <c r="I254" s="182"/>
      <c r="J254" s="46"/>
      <c r="K254" s="46"/>
      <c r="L254" s="362"/>
    </row>
    <row r="255" customFormat="false" ht="13.35" hidden="false" customHeight="true" outlineLevel="0" collapsed="false">
      <c r="B255" s="357"/>
      <c r="C255" s="191"/>
      <c r="D255" s="25"/>
      <c r="E255" s="71"/>
      <c r="F255" s="459"/>
      <c r="H255" s="443" t="s">
        <v>1906</v>
      </c>
      <c r="I255" s="145" t="s">
        <v>1856</v>
      </c>
      <c r="J255" s="59" t="s">
        <v>1857</v>
      </c>
      <c r="K255" s="59"/>
      <c r="L255" s="178" t="n">
        <v>1</v>
      </c>
    </row>
    <row r="256" customFormat="false" ht="13.35" hidden="false" customHeight="true" outlineLevel="0" collapsed="false">
      <c r="B256" s="357"/>
      <c r="C256" s="191"/>
      <c r="D256" s="25"/>
      <c r="E256" s="71"/>
      <c r="F256" s="459"/>
      <c r="H256" s="357"/>
      <c r="I256" s="140"/>
      <c r="J256" s="63" t="s">
        <v>1907</v>
      </c>
      <c r="K256" s="63"/>
      <c r="L256" s="359"/>
    </row>
    <row r="257" customFormat="false" ht="13.35" hidden="false" customHeight="true" outlineLevel="0" collapsed="false">
      <c r="B257" s="357"/>
      <c r="C257" s="191"/>
      <c r="D257" s="25"/>
      <c r="E257" s="71"/>
      <c r="F257" s="459"/>
      <c r="H257" s="357"/>
      <c r="I257" s="140" t="s">
        <v>1908</v>
      </c>
      <c r="J257" s="63" t="s">
        <v>1909</v>
      </c>
      <c r="K257" s="63"/>
      <c r="L257" s="359"/>
    </row>
    <row r="258" customFormat="false" ht="13.35" hidden="false" customHeight="true" outlineLevel="0" collapsed="false">
      <c r="B258" s="357"/>
      <c r="C258" s="191"/>
      <c r="D258" s="25"/>
      <c r="E258" s="71"/>
      <c r="F258" s="459"/>
      <c r="H258" s="357"/>
      <c r="I258" s="140"/>
      <c r="J258" s="63" t="s">
        <v>1865</v>
      </c>
      <c r="K258" s="63"/>
      <c r="L258" s="359"/>
    </row>
    <row r="259" customFormat="false" ht="13.35" hidden="false" customHeight="true" outlineLevel="0" collapsed="false">
      <c r="B259" s="357"/>
      <c r="C259" s="191"/>
      <c r="D259" s="25"/>
      <c r="E259" s="71"/>
      <c r="F259" s="459"/>
      <c r="H259" s="357"/>
      <c r="I259" s="140"/>
      <c r="J259" s="63" t="s">
        <v>1910</v>
      </c>
      <c r="K259" s="63"/>
      <c r="L259" s="359"/>
    </row>
    <row r="260" customFormat="false" ht="13.35" hidden="false" customHeight="true" outlineLevel="0" collapsed="false">
      <c r="B260" s="357"/>
      <c r="C260" s="191"/>
      <c r="D260" s="25"/>
      <c r="E260" s="71"/>
      <c r="F260" s="459"/>
      <c r="H260" s="363"/>
      <c r="I260" s="182"/>
      <c r="J260" s="46"/>
      <c r="K260" s="46"/>
      <c r="L260" s="362"/>
    </row>
    <row r="261" customFormat="false" ht="13.35" hidden="false" customHeight="true" outlineLevel="0" collapsed="false">
      <c r="B261" s="357"/>
      <c r="C261" s="191"/>
      <c r="D261" s="25"/>
      <c r="E261" s="71"/>
      <c r="F261" s="459"/>
      <c r="H261" s="357"/>
      <c r="I261" s="191"/>
      <c r="J261" s="42"/>
      <c r="K261" s="469"/>
      <c r="L261" s="359"/>
    </row>
    <row r="262" customFormat="false" ht="13.35" hidden="false" customHeight="true" outlineLevel="0" collapsed="false">
      <c r="B262" s="357"/>
      <c r="C262" s="191"/>
      <c r="D262" s="25"/>
      <c r="E262" s="71"/>
      <c r="F262" s="459"/>
      <c r="H262" s="357"/>
      <c r="I262" s="191"/>
      <c r="J262" s="42"/>
      <c r="K262" s="471"/>
      <c r="L262" s="359"/>
    </row>
    <row r="263" customFormat="false" ht="13.35" hidden="false" customHeight="true" outlineLevel="0" collapsed="false">
      <c r="B263" s="357"/>
      <c r="C263" s="191"/>
      <c r="D263" s="25"/>
      <c r="E263" s="71"/>
      <c r="F263" s="459"/>
      <c r="H263" s="357"/>
      <c r="I263" s="191"/>
      <c r="J263" s="42"/>
      <c r="K263" s="471"/>
      <c r="L263" s="359"/>
    </row>
    <row r="264" customFormat="false" ht="13.35" hidden="false" customHeight="true" outlineLevel="0" collapsed="false">
      <c r="B264" s="357"/>
      <c r="C264" s="191"/>
      <c r="D264" s="25"/>
      <c r="E264" s="71"/>
      <c r="F264" s="459"/>
      <c r="H264" s="357"/>
      <c r="I264" s="191"/>
      <c r="J264" s="42"/>
      <c r="K264" s="471"/>
      <c r="L264" s="359"/>
    </row>
    <row r="265" customFormat="false" ht="13.35" hidden="false" customHeight="true" outlineLevel="0" collapsed="false">
      <c r="B265" s="357"/>
      <c r="C265" s="191"/>
      <c r="D265" s="25"/>
      <c r="E265" s="71"/>
      <c r="F265" s="459"/>
      <c r="H265" s="357"/>
      <c r="I265" s="191"/>
      <c r="J265" s="42"/>
      <c r="K265" s="471"/>
      <c r="L265" s="359"/>
    </row>
    <row r="266" customFormat="false" ht="13.35" hidden="false" customHeight="true" outlineLevel="0" collapsed="false">
      <c r="B266" s="357"/>
      <c r="C266" s="191"/>
      <c r="D266" s="25"/>
      <c r="E266" s="71"/>
      <c r="F266" s="459"/>
      <c r="H266" s="357"/>
      <c r="I266" s="191"/>
      <c r="J266" s="42"/>
      <c r="K266" s="471"/>
      <c r="L266" s="359"/>
    </row>
    <row r="267" customFormat="false" ht="13.35" hidden="false" customHeight="true" outlineLevel="0" collapsed="false">
      <c r="B267" s="357"/>
      <c r="C267" s="191"/>
      <c r="D267" s="25"/>
      <c r="E267" s="71"/>
      <c r="F267" s="459"/>
      <c r="H267" s="357"/>
      <c r="I267" s="191"/>
      <c r="J267" s="42"/>
      <c r="K267" s="471"/>
      <c r="L267" s="359"/>
    </row>
    <row r="268" customFormat="false" ht="13.35" hidden="false" customHeight="true" outlineLevel="0" collapsed="false">
      <c r="B268" s="357"/>
      <c r="C268" s="191"/>
      <c r="D268" s="25"/>
      <c r="E268" s="71"/>
      <c r="F268" s="459"/>
      <c r="H268" s="357"/>
      <c r="I268" s="191"/>
      <c r="J268" s="42"/>
      <c r="K268" s="471"/>
      <c r="L268" s="359"/>
    </row>
    <row r="269" customFormat="false" ht="13.35" hidden="false" customHeight="true" outlineLevel="0" collapsed="false">
      <c r="B269" s="357"/>
      <c r="C269" s="191"/>
      <c r="D269" s="25"/>
      <c r="E269" s="71"/>
      <c r="F269" s="459"/>
      <c r="H269" s="357"/>
      <c r="I269" s="191"/>
      <c r="J269" s="42"/>
      <c r="K269" s="471"/>
      <c r="L269" s="359"/>
    </row>
    <row r="270" customFormat="false" ht="13.35" hidden="false" customHeight="true" outlineLevel="0" collapsed="false">
      <c r="B270" s="357"/>
      <c r="C270" s="191"/>
      <c r="D270" s="25"/>
      <c r="E270" s="71"/>
      <c r="F270" s="459"/>
      <c r="H270" s="357"/>
      <c r="I270" s="191"/>
      <c r="J270" s="42"/>
      <c r="K270" s="471"/>
      <c r="L270" s="359"/>
    </row>
    <row r="271" customFormat="false" ht="13.35" hidden="false" customHeight="true" outlineLevel="0" collapsed="false">
      <c r="B271" s="357"/>
      <c r="C271" s="191"/>
      <c r="D271" s="25"/>
      <c r="E271" s="71"/>
      <c r="F271" s="459"/>
      <c r="H271" s="357"/>
      <c r="I271" s="191"/>
      <c r="J271" s="42"/>
      <c r="K271" s="471"/>
      <c r="L271" s="359"/>
    </row>
    <row r="272" customFormat="false" ht="13.35" hidden="false" customHeight="true" outlineLevel="0" collapsed="false">
      <c r="B272" s="357"/>
      <c r="C272" s="191"/>
      <c r="D272" s="25"/>
      <c r="E272" s="71"/>
      <c r="F272" s="459"/>
      <c r="H272" s="357"/>
      <c r="I272" s="191"/>
      <c r="J272" s="42"/>
      <c r="K272" s="471"/>
      <c r="L272" s="359"/>
    </row>
    <row r="273" customFormat="false" ht="13.35" hidden="false" customHeight="true" outlineLevel="0" collapsed="false">
      <c r="B273" s="357"/>
      <c r="C273" s="191"/>
      <c r="D273" s="25"/>
      <c r="E273" s="71"/>
      <c r="F273" s="459"/>
      <c r="H273" s="357"/>
      <c r="I273" s="191"/>
      <c r="J273" s="42"/>
      <c r="K273" s="471"/>
      <c r="L273" s="359"/>
    </row>
    <row r="274" customFormat="false" ht="13.35" hidden="false" customHeight="true" outlineLevel="0" collapsed="false">
      <c r="B274" s="363"/>
      <c r="C274" s="194"/>
      <c r="D274" s="453"/>
      <c r="E274" s="483"/>
      <c r="F274" s="461"/>
      <c r="H274" s="363"/>
      <c r="I274" s="194"/>
      <c r="J274" s="48"/>
      <c r="K274" s="473"/>
      <c r="L274" s="362"/>
    </row>
    <row r="275" customFormat="false" ht="13.35" hidden="false" customHeight="true" outlineLevel="0" collapsed="false">
      <c r="B275" s="466"/>
      <c r="C275" s="169"/>
      <c r="G275" s="56"/>
      <c r="H275" s="466"/>
      <c r="I275" s="169"/>
    </row>
    <row r="276" customFormat="false" ht="13.35" hidden="false" customHeight="true" outlineLevel="0" collapsed="false">
      <c r="B276" s="466"/>
      <c r="C276" s="169"/>
      <c r="G276" s="56"/>
      <c r="H276" s="466"/>
      <c r="I276" s="169"/>
    </row>
    <row r="277" s="10" customFormat="true" ht="13.35" hidden="false" customHeight="true" outlineLevel="0" collapsed="false">
      <c r="A277" s="7"/>
      <c r="B277" s="122" t="s">
        <v>1911</v>
      </c>
      <c r="C277" s="122"/>
      <c r="D277" s="202" t="s">
        <v>296</v>
      </c>
      <c r="E277" s="202"/>
      <c r="F277" s="202"/>
      <c r="H277" s="484"/>
      <c r="I277" s="484"/>
      <c r="J277" s="202"/>
      <c r="K277" s="202"/>
      <c r="L277" s="202"/>
    </row>
    <row r="278" s="6" customFormat="true" ht="13.35" hidden="false" customHeight="true" outlineLevel="0" collapsed="false">
      <c r="A278" s="4"/>
      <c r="B278" s="127" t="s">
        <v>358</v>
      </c>
      <c r="C278" s="127" t="s">
        <v>359</v>
      </c>
      <c r="D278" s="11" t="s">
        <v>360</v>
      </c>
      <c r="E278" s="127" t="s">
        <v>301</v>
      </c>
      <c r="F278" s="127" t="s">
        <v>298</v>
      </c>
      <c r="G278" s="166"/>
      <c r="H278" s="114"/>
      <c r="I278" s="114"/>
      <c r="J278" s="485"/>
      <c r="K278" s="114"/>
      <c r="L278" s="114"/>
      <c r="N278" s="2"/>
    </row>
    <row r="279" s="6" customFormat="true" ht="13.35" hidden="false" customHeight="true" outlineLevel="0" collapsed="false">
      <c r="A279" s="1"/>
      <c r="B279" s="127"/>
      <c r="C279" s="127"/>
      <c r="D279" s="11"/>
      <c r="E279" s="127"/>
      <c r="F279" s="127"/>
      <c r="G279" s="202"/>
      <c r="H279" s="114"/>
      <c r="I279" s="114"/>
      <c r="J279" s="485"/>
      <c r="K279" s="114"/>
      <c r="L279" s="114"/>
      <c r="N279" s="2"/>
    </row>
    <row r="280" customFormat="false" ht="13.35" hidden="false" customHeight="true" outlineLevel="0" collapsed="false">
      <c r="B280" s="443" t="s">
        <v>1912</v>
      </c>
      <c r="C280" s="84" t="s">
        <v>1913</v>
      </c>
      <c r="D280" s="447" t="s">
        <v>650</v>
      </c>
      <c r="E280" s="177" t="s">
        <v>1914</v>
      </c>
      <c r="F280" s="178" t="n">
        <v>1</v>
      </c>
      <c r="G280" s="217"/>
      <c r="H280" s="114"/>
      <c r="I280" s="474"/>
      <c r="J280" s="486"/>
      <c r="K280" s="33"/>
      <c r="L280" s="114"/>
    </row>
    <row r="281" customFormat="false" ht="13.35" hidden="false" customHeight="true" outlineLevel="0" collapsed="false">
      <c r="B281" s="357"/>
      <c r="C281" s="106"/>
      <c r="D281" s="444"/>
      <c r="E281" s="179" t="s">
        <v>1915</v>
      </c>
      <c r="F281" s="459"/>
      <c r="G281" s="217"/>
      <c r="H281" s="114"/>
      <c r="I281" s="474"/>
      <c r="J281" s="486"/>
      <c r="K281" s="33"/>
      <c r="L281" s="217"/>
    </row>
    <row r="282" customFormat="false" ht="13.35" hidden="false" customHeight="true" outlineLevel="0" collapsed="false">
      <c r="B282" s="357"/>
      <c r="C282" s="106"/>
      <c r="D282" s="444"/>
      <c r="E282" s="179" t="s">
        <v>1916</v>
      </c>
      <c r="F282" s="459"/>
      <c r="H282" s="114"/>
      <c r="I282" s="474"/>
      <c r="J282" s="486"/>
      <c r="K282" s="33"/>
      <c r="L282" s="217"/>
    </row>
    <row r="283" customFormat="false" ht="13.35" hidden="false" customHeight="true" outlineLevel="0" collapsed="false">
      <c r="B283" s="363"/>
      <c r="C283" s="97"/>
      <c r="D283" s="445"/>
      <c r="E283" s="184" t="s">
        <v>1917</v>
      </c>
      <c r="F283" s="461"/>
      <c r="H283" s="114"/>
      <c r="I283" s="474"/>
      <c r="J283" s="486"/>
      <c r="K283" s="33"/>
      <c r="L283" s="217"/>
    </row>
    <row r="284" customFormat="false" ht="13.35" hidden="false" customHeight="true" outlineLevel="0" collapsed="false">
      <c r="B284" s="443" t="s">
        <v>1918</v>
      </c>
      <c r="C284" s="84" t="s">
        <v>1919</v>
      </c>
      <c r="D284" s="447" t="s">
        <v>650</v>
      </c>
      <c r="E284" s="177" t="s">
        <v>1914</v>
      </c>
      <c r="F284" s="178" t="n">
        <v>1</v>
      </c>
      <c r="H284" s="114"/>
      <c r="I284" s="474"/>
      <c r="J284" s="486"/>
      <c r="K284" s="33"/>
      <c r="L284" s="217"/>
    </row>
    <row r="285" customFormat="false" ht="13.35" hidden="false" customHeight="true" outlineLevel="0" collapsed="false">
      <c r="B285" s="357"/>
      <c r="C285" s="106"/>
      <c r="D285" s="444"/>
      <c r="E285" s="179" t="s">
        <v>1920</v>
      </c>
      <c r="F285" s="459"/>
      <c r="H285" s="114"/>
      <c r="I285" s="474"/>
      <c r="J285" s="486"/>
      <c r="K285" s="33"/>
      <c r="L285" s="217"/>
    </row>
    <row r="286" customFormat="false" ht="13.35" hidden="false" customHeight="true" outlineLevel="0" collapsed="false">
      <c r="B286" s="357"/>
      <c r="C286" s="106"/>
      <c r="D286" s="444"/>
      <c r="E286" s="179" t="s">
        <v>1916</v>
      </c>
      <c r="F286" s="459"/>
      <c r="H286" s="114"/>
      <c r="I286" s="474"/>
      <c r="J286" s="486"/>
      <c r="K286" s="33"/>
      <c r="L286" s="217"/>
    </row>
    <row r="287" customFormat="false" ht="13.35" hidden="false" customHeight="true" outlineLevel="0" collapsed="false">
      <c r="B287" s="363"/>
      <c r="C287" s="97"/>
      <c r="D287" s="445"/>
      <c r="E287" s="184" t="s">
        <v>1917</v>
      </c>
      <c r="F287" s="461"/>
      <c r="H287" s="114"/>
      <c r="I287" s="474"/>
      <c r="J287" s="486"/>
      <c r="K287" s="33"/>
      <c r="L287" s="217"/>
    </row>
    <row r="288" customFormat="false" ht="13.35" hidden="false" customHeight="true" outlineLevel="0" collapsed="false">
      <c r="B288" s="443" t="s">
        <v>1921</v>
      </c>
      <c r="C288" s="84" t="s">
        <v>1922</v>
      </c>
      <c r="D288" s="447" t="s">
        <v>650</v>
      </c>
      <c r="E288" s="177" t="s">
        <v>1914</v>
      </c>
      <c r="F288" s="178" t="n">
        <v>1</v>
      </c>
      <c r="H288" s="114"/>
      <c r="I288" s="474"/>
      <c r="J288" s="486"/>
      <c r="K288" s="33"/>
      <c r="L288" s="217"/>
    </row>
    <row r="289" customFormat="false" ht="13.35" hidden="false" customHeight="true" outlineLevel="0" collapsed="false">
      <c r="B289" s="357"/>
      <c r="C289" s="106"/>
      <c r="D289" s="444"/>
      <c r="E289" s="179" t="s">
        <v>1923</v>
      </c>
      <c r="F289" s="459"/>
      <c r="H289" s="114"/>
      <c r="I289" s="474"/>
      <c r="J289" s="486"/>
      <c r="K289" s="33"/>
      <c r="L289" s="217"/>
    </row>
    <row r="290" customFormat="false" ht="13.35" hidden="false" customHeight="true" outlineLevel="0" collapsed="false">
      <c r="B290" s="357"/>
      <c r="C290" s="106"/>
      <c r="D290" s="444"/>
      <c r="E290" s="179" t="s">
        <v>1916</v>
      </c>
      <c r="F290" s="459"/>
      <c r="H290" s="114"/>
      <c r="I290" s="474"/>
      <c r="J290" s="486"/>
      <c r="K290" s="33"/>
      <c r="L290" s="217"/>
    </row>
    <row r="291" customFormat="false" ht="13.35" hidden="false" customHeight="true" outlineLevel="0" collapsed="false">
      <c r="B291" s="363"/>
      <c r="C291" s="97"/>
      <c r="D291" s="445"/>
      <c r="E291" s="184" t="s">
        <v>1924</v>
      </c>
      <c r="F291" s="461"/>
      <c r="H291" s="114"/>
      <c r="I291" s="474"/>
      <c r="J291" s="486"/>
      <c r="K291" s="33"/>
      <c r="L291" s="217"/>
    </row>
    <row r="292" customFormat="false" ht="13.35" hidden="false" customHeight="true" outlineLevel="0" collapsed="false">
      <c r="B292" s="443" t="s">
        <v>1925</v>
      </c>
      <c r="C292" s="84" t="s">
        <v>1926</v>
      </c>
      <c r="D292" s="447" t="s">
        <v>650</v>
      </c>
      <c r="E292" s="177" t="s">
        <v>1914</v>
      </c>
      <c r="F292" s="178" t="n">
        <v>1</v>
      </c>
      <c r="H292" s="114"/>
      <c r="I292" s="474"/>
      <c r="J292" s="486"/>
      <c r="K292" s="33"/>
      <c r="L292" s="217"/>
    </row>
    <row r="293" customFormat="false" ht="13.35" hidden="false" customHeight="true" outlineLevel="0" collapsed="false">
      <c r="B293" s="357"/>
      <c r="C293" s="106"/>
      <c r="D293" s="444"/>
      <c r="E293" s="179" t="s">
        <v>1927</v>
      </c>
      <c r="F293" s="459"/>
      <c r="H293" s="114"/>
      <c r="I293" s="474"/>
      <c r="J293" s="486"/>
      <c r="K293" s="33"/>
      <c r="L293" s="217"/>
    </row>
    <row r="294" customFormat="false" ht="13.35" hidden="false" customHeight="true" outlineLevel="0" collapsed="false">
      <c r="B294" s="357"/>
      <c r="C294" s="106"/>
      <c r="D294" s="444"/>
      <c r="E294" s="179" t="s">
        <v>1916</v>
      </c>
      <c r="F294" s="459"/>
      <c r="H294" s="114"/>
      <c r="I294" s="474"/>
      <c r="J294" s="486"/>
      <c r="K294" s="33"/>
      <c r="L294" s="217"/>
    </row>
    <row r="295" customFormat="false" ht="13.35" hidden="false" customHeight="true" outlineLevel="0" collapsed="false">
      <c r="B295" s="363"/>
      <c r="C295" s="97"/>
      <c r="D295" s="445"/>
      <c r="E295" s="184" t="s">
        <v>1924</v>
      </c>
      <c r="F295" s="461"/>
      <c r="H295" s="114"/>
      <c r="I295" s="474"/>
      <c r="J295" s="486"/>
      <c r="K295" s="33"/>
      <c r="L295" s="217"/>
    </row>
    <row r="296" customFormat="false" ht="13.35" hidden="false" customHeight="true" outlineLevel="0" collapsed="false">
      <c r="B296" s="443" t="s">
        <v>1928</v>
      </c>
      <c r="C296" s="84" t="s">
        <v>1929</v>
      </c>
      <c r="D296" s="447" t="s">
        <v>650</v>
      </c>
      <c r="E296" s="177" t="s">
        <v>1914</v>
      </c>
      <c r="F296" s="178" t="n">
        <v>1</v>
      </c>
      <c r="H296" s="114"/>
      <c r="I296" s="474"/>
      <c r="J296" s="486"/>
      <c r="K296" s="33"/>
      <c r="L296" s="217"/>
    </row>
    <row r="297" customFormat="false" ht="13.35" hidden="false" customHeight="true" outlineLevel="0" collapsed="false">
      <c r="B297" s="357"/>
      <c r="C297" s="106"/>
      <c r="D297" s="444"/>
      <c r="E297" s="179" t="s">
        <v>1930</v>
      </c>
      <c r="F297" s="459"/>
      <c r="H297" s="114"/>
      <c r="I297" s="474"/>
      <c r="J297" s="486"/>
      <c r="K297" s="33"/>
      <c r="L297" s="217"/>
    </row>
    <row r="298" customFormat="false" ht="13.35" hidden="false" customHeight="true" outlineLevel="0" collapsed="false">
      <c r="B298" s="357"/>
      <c r="C298" s="106"/>
      <c r="D298" s="444"/>
      <c r="E298" s="179" t="s">
        <v>1931</v>
      </c>
      <c r="F298" s="459"/>
      <c r="H298" s="114"/>
      <c r="I298" s="474"/>
      <c r="J298" s="486"/>
      <c r="K298" s="33"/>
      <c r="L298" s="217"/>
    </row>
    <row r="299" customFormat="false" ht="13.35" hidden="false" customHeight="true" outlineLevel="0" collapsed="false">
      <c r="B299" s="363"/>
      <c r="C299" s="97"/>
      <c r="D299" s="445"/>
      <c r="E299" s="184" t="s">
        <v>1932</v>
      </c>
      <c r="F299" s="461"/>
      <c r="H299" s="114"/>
      <c r="I299" s="474"/>
      <c r="J299" s="486"/>
      <c r="K299" s="33"/>
      <c r="L299" s="217"/>
    </row>
    <row r="300" customFormat="false" ht="13.35" hidden="false" customHeight="true" outlineLevel="0" collapsed="false">
      <c r="B300" s="443" t="s">
        <v>1933</v>
      </c>
      <c r="C300" s="84" t="s">
        <v>1934</v>
      </c>
      <c r="D300" s="447" t="s">
        <v>650</v>
      </c>
      <c r="E300" s="177" t="s">
        <v>1914</v>
      </c>
      <c r="F300" s="178" t="n">
        <v>1</v>
      </c>
      <c r="H300" s="114"/>
      <c r="I300" s="474"/>
      <c r="J300" s="486"/>
      <c r="K300" s="33"/>
      <c r="L300" s="217"/>
    </row>
    <row r="301" customFormat="false" ht="13.35" hidden="false" customHeight="true" outlineLevel="0" collapsed="false">
      <c r="A301" s="253"/>
      <c r="B301" s="357"/>
      <c r="C301" s="106"/>
      <c r="D301" s="444"/>
      <c r="E301" s="179" t="s">
        <v>1935</v>
      </c>
      <c r="F301" s="459"/>
      <c r="H301" s="114"/>
      <c r="I301" s="474"/>
      <c r="J301" s="486"/>
      <c r="K301" s="33"/>
      <c r="L301" s="217"/>
    </row>
    <row r="302" customFormat="false" ht="13.35" hidden="false" customHeight="true" outlineLevel="0" collapsed="false">
      <c r="A302" s="253"/>
      <c r="B302" s="357"/>
      <c r="C302" s="106"/>
      <c r="D302" s="444"/>
      <c r="E302" s="179" t="s">
        <v>1936</v>
      </c>
      <c r="F302" s="459"/>
      <c r="H302" s="114"/>
      <c r="I302" s="474"/>
      <c r="J302" s="486"/>
      <c r="K302" s="33"/>
      <c r="L302" s="217"/>
    </row>
    <row r="303" customFormat="false" ht="13.35" hidden="false" customHeight="true" outlineLevel="0" collapsed="false">
      <c r="A303" s="253"/>
      <c r="B303" s="363"/>
      <c r="C303" s="97"/>
      <c r="D303" s="445"/>
      <c r="E303" s="184" t="s">
        <v>1932</v>
      </c>
      <c r="F303" s="461"/>
      <c r="H303" s="114"/>
      <c r="I303" s="474"/>
      <c r="J303" s="486"/>
      <c r="K303" s="33"/>
      <c r="L303" s="217"/>
    </row>
    <row r="304" customFormat="false" ht="13.35" hidden="false" customHeight="true" outlineLevel="0" collapsed="false">
      <c r="B304" s="360"/>
      <c r="C304" s="106"/>
      <c r="D304" s="444"/>
      <c r="E304" s="173"/>
      <c r="F304" s="359"/>
      <c r="H304" s="114"/>
      <c r="I304" s="474"/>
      <c r="J304" s="486"/>
      <c r="K304" s="33"/>
      <c r="L304" s="217"/>
    </row>
    <row r="305" customFormat="false" ht="13.35" hidden="false" customHeight="true" outlineLevel="0" collapsed="false">
      <c r="B305" s="360"/>
      <c r="C305" s="106"/>
      <c r="D305" s="444"/>
      <c r="E305" s="147"/>
      <c r="F305" s="359"/>
      <c r="H305" s="114"/>
      <c r="I305" s="474"/>
      <c r="J305" s="486"/>
      <c r="K305" s="33"/>
      <c r="L305" s="217"/>
    </row>
    <row r="306" customFormat="false" ht="13.35" hidden="false" customHeight="true" outlineLevel="0" collapsed="false">
      <c r="B306" s="360"/>
      <c r="C306" s="106"/>
      <c r="D306" s="444"/>
      <c r="E306" s="147"/>
      <c r="F306" s="359"/>
      <c r="H306" s="114"/>
      <c r="I306" s="474"/>
      <c r="J306" s="486"/>
      <c r="K306" s="33"/>
      <c r="L306" s="217"/>
    </row>
    <row r="307" customFormat="false" ht="13.35" hidden="false" customHeight="true" outlineLevel="0" collapsed="false">
      <c r="B307" s="360"/>
      <c r="C307" s="106"/>
      <c r="D307" s="444"/>
      <c r="E307" s="147"/>
      <c r="F307" s="359"/>
      <c r="H307" s="114"/>
      <c r="I307" s="474"/>
      <c r="J307" s="486"/>
      <c r="K307" s="33"/>
      <c r="L307" s="217"/>
    </row>
    <row r="308" customFormat="false" ht="13.35" hidden="false" customHeight="true" outlineLevel="0" collapsed="false">
      <c r="B308" s="360"/>
      <c r="C308" s="106"/>
      <c r="D308" s="444"/>
      <c r="E308" s="147"/>
      <c r="F308" s="359"/>
      <c r="H308" s="114"/>
      <c r="I308" s="474"/>
      <c r="J308" s="486"/>
      <c r="K308" s="33"/>
      <c r="L308" s="217"/>
    </row>
    <row r="309" customFormat="false" ht="13.35" hidden="false" customHeight="true" outlineLevel="0" collapsed="false">
      <c r="B309" s="360"/>
      <c r="C309" s="106"/>
      <c r="D309" s="444"/>
      <c r="E309" s="147"/>
      <c r="F309" s="359"/>
      <c r="H309" s="114"/>
      <c r="I309" s="474"/>
      <c r="J309" s="486"/>
      <c r="K309" s="33"/>
      <c r="L309" s="217"/>
    </row>
    <row r="310" customFormat="false" ht="13.35" hidden="false" customHeight="true" outlineLevel="0" collapsed="false">
      <c r="B310" s="360"/>
      <c r="C310" s="106"/>
      <c r="D310" s="444"/>
      <c r="E310" s="147"/>
      <c r="F310" s="359"/>
      <c r="H310" s="114"/>
      <c r="I310" s="474"/>
      <c r="J310" s="486"/>
      <c r="K310" s="33"/>
      <c r="L310" s="217"/>
    </row>
    <row r="311" customFormat="false" ht="13.35" hidden="false" customHeight="true" outlineLevel="0" collapsed="false">
      <c r="B311" s="360"/>
      <c r="C311" s="106"/>
      <c r="D311" s="444"/>
      <c r="E311" s="147"/>
      <c r="F311" s="359"/>
      <c r="H311" s="114"/>
      <c r="I311" s="474"/>
      <c r="J311" s="486"/>
      <c r="K311" s="33"/>
      <c r="L311" s="217"/>
    </row>
    <row r="312" customFormat="false" ht="13.35" hidden="false" customHeight="true" outlineLevel="0" collapsed="false">
      <c r="B312" s="360"/>
      <c r="C312" s="106"/>
      <c r="D312" s="444"/>
      <c r="E312" s="147"/>
      <c r="F312" s="359"/>
      <c r="H312" s="114"/>
      <c r="I312" s="474"/>
      <c r="J312" s="486"/>
      <c r="K312" s="33"/>
      <c r="L312" s="217"/>
    </row>
    <row r="313" customFormat="false" ht="13.35" hidden="false" customHeight="true" outlineLevel="0" collapsed="false">
      <c r="B313" s="360"/>
      <c r="C313" s="106"/>
      <c r="D313" s="444"/>
      <c r="E313" s="147"/>
      <c r="F313" s="359"/>
      <c r="H313" s="114"/>
      <c r="I313" s="474"/>
      <c r="J313" s="486"/>
      <c r="K313" s="33"/>
      <c r="L313" s="217"/>
    </row>
    <row r="314" customFormat="false" ht="13.35" hidden="false" customHeight="true" outlineLevel="0" collapsed="false">
      <c r="B314" s="360"/>
      <c r="C314" s="106"/>
      <c r="D314" s="444"/>
      <c r="E314" s="147"/>
      <c r="F314" s="359"/>
      <c r="H314" s="114"/>
      <c r="I314" s="474"/>
      <c r="J314" s="486"/>
      <c r="K314" s="33"/>
      <c r="L314" s="217"/>
    </row>
    <row r="315" customFormat="false" ht="13.35" hidden="false" customHeight="true" outlineLevel="0" collapsed="false">
      <c r="B315" s="360"/>
      <c r="C315" s="191"/>
      <c r="D315" s="444"/>
      <c r="E315" s="147"/>
      <c r="F315" s="359"/>
      <c r="H315" s="114"/>
      <c r="I315" s="474"/>
      <c r="J315" s="486"/>
      <c r="K315" s="33"/>
      <c r="L315" s="217"/>
    </row>
    <row r="316" customFormat="false" ht="13.35" hidden="false" customHeight="true" outlineLevel="0" collapsed="false">
      <c r="B316" s="357"/>
      <c r="C316" s="191"/>
      <c r="D316" s="444"/>
      <c r="E316" s="147"/>
      <c r="F316" s="359"/>
      <c r="H316" s="114"/>
      <c r="I316" s="474"/>
      <c r="J316" s="486"/>
      <c r="K316" s="33"/>
      <c r="L316" s="217"/>
    </row>
    <row r="317" customFormat="false" ht="13.35" hidden="false" customHeight="true" outlineLevel="0" collapsed="false">
      <c r="B317" s="357"/>
      <c r="C317" s="191"/>
      <c r="D317" s="444"/>
      <c r="E317" s="147"/>
      <c r="F317" s="359"/>
      <c r="H317" s="114"/>
      <c r="I317" s="474"/>
      <c r="J317" s="486"/>
      <c r="K317" s="33"/>
      <c r="L317" s="217"/>
    </row>
    <row r="318" customFormat="false" ht="13.35" hidden="false" customHeight="true" outlineLevel="0" collapsed="false">
      <c r="B318" s="357"/>
      <c r="C318" s="191"/>
      <c r="D318" s="444"/>
      <c r="E318" s="147"/>
      <c r="F318" s="359"/>
      <c r="H318" s="114"/>
      <c r="I318" s="474"/>
      <c r="J318" s="486"/>
      <c r="K318" s="33"/>
      <c r="L318" s="217"/>
    </row>
    <row r="319" customFormat="false" ht="13.35" hidden="false" customHeight="true" outlineLevel="0" collapsed="false">
      <c r="B319" s="357"/>
      <c r="C319" s="191"/>
      <c r="D319" s="444"/>
      <c r="E319" s="147"/>
      <c r="F319" s="359"/>
      <c r="H319" s="114"/>
      <c r="I319" s="474"/>
      <c r="J319" s="486"/>
      <c r="K319" s="33"/>
      <c r="L319" s="217"/>
    </row>
    <row r="320" customFormat="false" ht="13.35" hidden="false" customHeight="true" outlineLevel="0" collapsed="false">
      <c r="B320" s="357"/>
      <c r="C320" s="191"/>
      <c r="D320" s="444"/>
      <c r="E320" s="147"/>
      <c r="F320" s="359"/>
      <c r="H320" s="114"/>
      <c r="I320" s="474"/>
      <c r="J320" s="486"/>
      <c r="K320" s="33"/>
      <c r="L320" s="217"/>
    </row>
    <row r="321" customFormat="false" ht="13.35" hidden="false" customHeight="true" outlineLevel="0" collapsed="false">
      <c r="B321" s="357"/>
      <c r="C321" s="191"/>
      <c r="D321" s="444"/>
      <c r="E321" s="147"/>
      <c r="F321" s="359"/>
      <c r="H321" s="114"/>
      <c r="I321" s="474"/>
      <c r="J321" s="486"/>
      <c r="K321" s="33"/>
      <c r="L321" s="217"/>
    </row>
    <row r="322" customFormat="false" ht="13.35" hidden="false" customHeight="true" outlineLevel="0" collapsed="false">
      <c r="B322" s="357"/>
      <c r="C322" s="191"/>
      <c r="D322" s="444"/>
      <c r="E322" s="147"/>
      <c r="F322" s="359"/>
      <c r="H322" s="114"/>
      <c r="I322" s="474"/>
      <c r="J322" s="486"/>
      <c r="K322" s="33"/>
      <c r="L322" s="217"/>
    </row>
    <row r="323" customFormat="false" ht="13.35" hidden="false" customHeight="true" outlineLevel="0" collapsed="false">
      <c r="B323" s="357"/>
      <c r="C323" s="191"/>
      <c r="D323" s="444"/>
      <c r="E323" s="147"/>
      <c r="F323" s="359"/>
      <c r="H323" s="114"/>
      <c r="I323" s="474"/>
      <c r="J323" s="486"/>
      <c r="K323" s="33"/>
      <c r="L323" s="217"/>
    </row>
    <row r="324" customFormat="false" ht="13.35" hidden="false" customHeight="true" outlineLevel="0" collapsed="false">
      <c r="B324" s="357"/>
      <c r="C324" s="191"/>
      <c r="D324" s="444"/>
      <c r="E324" s="147"/>
      <c r="F324" s="359"/>
      <c r="H324" s="114"/>
      <c r="I324" s="474"/>
      <c r="J324" s="486"/>
      <c r="K324" s="33"/>
      <c r="L324" s="217"/>
    </row>
    <row r="325" customFormat="false" ht="13.35" hidden="false" customHeight="true" outlineLevel="0" collapsed="false">
      <c r="B325" s="357"/>
      <c r="C325" s="191"/>
      <c r="D325" s="444"/>
      <c r="E325" s="147"/>
      <c r="F325" s="359"/>
      <c r="H325" s="114"/>
      <c r="I325" s="474"/>
      <c r="J325" s="486"/>
      <c r="K325" s="33"/>
      <c r="L325" s="217"/>
    </row>
    <row r="326" customFormat="false" ht="13.35" hidden="false" customHeight="true" outlineLevel="0" collapsed="false">
      <c r="B326" s="357"/>
      <c r="C326" s="191"/>
      <c r="D326" s="444"/>
      <c r="E326" s="147"/>
      <c r="F326" s="359"/>
      <c r="H326" s="114"/>
      <c r="I326" s="474"/>
      <c r="J326" s="486"/>
      <c r="K326" s="33"/>
      <c r="L326" s="217"/>
    </row>
    <row r="327" customFormat="false" ht="13.35" hidden="false" customHeight="true" outlineLevel="0" collapsed="false">
      <c r="B327" s="357"/>
      <c r="C327" s="191"/>
      <c r="D327" s="444"/>
      <c r="E327" s="147"/>
      <c r="F327" s="359"/>
      <c r="H327" s="114"/>
      <c r="I327" s="474"/>
      <c r="J327" s="486"/>
      <c r="K327" s="33"/>
      <c r="L327" s="217"/>
    </row>
    <row r="328" customFormat="false" ht="13.35" hidden="false" customHeight="true" outlineLevel="0" collapsed="false">
      <c r="B328" s="357"/>
      <c r="C328" s="191"/>
      <c r="D328" s="444"/>
      <c r="E328" s="147"/>
      <c r="F328" s="359"/>
      <c r="H328" s="114"/>
      <c r="I328" s="474"/>
      <c r="J328" s="486"/>
      <c r="K328" s="33"/>
      <c r="L328" s="217"/>
    </row>
    <row r="329" customFormat="false" ht="13.35" hidden="false" customHeight="true" outlineLevel="0" collapsed="false">
      <c r="B329" s="363"/>
      <c r="C329" s="194"/>
      <c r="D329" s="445"/>
      <c r="E329" s="157"/>
      <c r="F329" s="362"/>
      <c r="H329" s="114"/>
      <c r="I329" s="474"/>
      <c r="J329" s="486"/>
      <c r="K329" s="33"/>
      <c r="L329" s="217"/>
    </row>
    <row r="330" customFormat="false" ht="13.35" hidden="false" customHeight="true" outlineLevel="0" collapsed="false">
      <c r="B330" s="451"/>
      <c r="C330" s="95"/>
      <c r="D330" s="164"/>
      <c r="E330" s="217"/>
      <c r="F330" s="114"/>
      <c r="G330" s="56"/>
      <c r="H330" s="451"/>
      <c r="I330" s="95"/>
      <c r="J330" s="164"/>
      <c r="K330" s="33"/>
      <c r="L330" s="465"/>
    </row>
    <row r="331" customFormat="false" ht="13.35" hidden="false" customHeight="true" outlineLevel="0" collapsed="false">
      <c r="B331" s="451"/>
      <c r="C331" s="95"/>
      <c r="D331" s="164"/>
      <c r="E331" s="217"/>
      <c r="F331" s="114"/>
      <c r="H331" s="451"/>
      <c r="I331" s="95"/>
      <c r="J331" s="164"/>
      <c r="K331" s="33"/>
      <c r="L331" s="465"/>
    </row>
    <row r="332" customFormat="false" ht="13.35" hidden="false" customHeight="true" outlineLevel="0" collapsed="false">
      <c r="B332" s="466"/>
      <c r="C332" s="169"/>
      <c r="H332" s="466"/>
      <c r="I332" s="169"/>
    </row>
    <row r="333" customFormat="false" ht="13.35" hidden="false" customHeight="true" outlineLevel="0" collapsed="false">
      <c r="B333" s="466"/>
      <c r="C333" s="169"/>
      <c r="H333" s="466"/>
      <c r="I333" s="169"/>
    </row>
  </sheetData>
  <mergeCells count="122">
    <mergeCell ref="B1:D1"/>
    <mergeCell ref="H1:J1"/>
    <mergeCell ref="B2:C2"/>
    <mergeCell ref="D2:F2"/>
    <mergeCell ref="H2:I2"/>
    <mergeCell ref="J2:L2"/>
    <mergeCell ref="B3:B4"/>
    <mergeCell ref="C3:C4"/>
    <mergeCell ref="D3:D4"/>
    <mergeCell ref="E3:E4"/>
    <mergeCell ref="F3:F4"/>
    <mergeCell ref="H3:H4"/>
    <mergeCell ref="I3:I4"/>
    <mergeCell ref="J3:J4"/>
    <mergeCell ref="K3:K4"/>
    <mergeCell ref="L3:L4"/>
    <mergeCell ref="A26:A28"/>
    <mergeCell ref="B57:C57"/>
    <mergeCell ref="D57:F57"/>
    <mergeCell ref="H57:I57"/>
    <mergeCell ref="J57:L57"/>
    <mergeCell ref="B58:B59"/>
    <mergeCell ref="C58:C59"/>
    <mergeCell ref="D58:D59"/>
    <mergeCell ref="E58:E59"/>
    <mergeCell ref="F58:F59"/>
    <mergeCell ref="H58:H59"/>
    <mergeCell ref="I58:I59"/>
    <mergeCell ref="J58:J59"/>
    <mergeCell ref="K58:K59"/>
    <mergeCell ref="L58:L59"/>
    <mergeCell ref="A81:A83"/>
    <mergeCell ref="G109:G110"/>
    <mergeCell ref="B112:C112"/>
    <mergeCell ref="D112:F112"/>
    <mergeCell ref="H112:I112"/>
    <mergeCell ref="J112:L112"/>
    <mergeCell ref="B113:B114"/>
    <mergeCell ref="C113:C114"/>
    <mergeCell ref="D113:D114"/>
    <mergeCell ref="E113:E114"/>
    <mergeCell ref="F113:F114"/>
    <mergeCell ref="H113:H114"/>
    <mergeCell ref="I113:I114"/>
    <mergeCell ref="J113:J114"/>
    <mergeCell ref="K113:K114"/>
    <mergeCell ref="L113:L114"/>
    <mergeCell ref="A136:A138"/>
    <mergeCell ref="G164:G165"/>
    <mergeCell ref="B167:C167"/>
    <mergeCell ref="D167:F167"/>
    <mergeCell ref="H167:I167"/>
    <mergeCell ref="J167:L167"/>
    <mergeCell ref="B168:B169"/>
    <mergeCell ref="C168:C169"/>
    <mergeCell ref="D168:E169"/>
    <mergeCell ref="F168:F169"/>
    <mergeCell ref="H168:H169"/>
    <mergeCell ref="I168:I169"/>
    <mergeCell ref="J168:K169"/>
    <mergeCell ref="L168:L169"/>
    <mergeCell ref="A191:A193"/>
    <mergeCell ref="B222:C222"/>
    <mergeCell ref="D222:F222"/>
    <mergeCell ref="H222:I222"/>
    <mergeCell ref="J222:L222"/>
    <mergeCell ref="B223:B224"/>
    <mergeCell ref="C223:C224"/>
    <mergeCell ref="D223:D224"/>
    <mergeCell ref="E223:E224"/>
    <mergeCell ref="F223:F224"/>
    <mergeCell ref="H223:H224"/>
    <mergeCell ref="I223:I224"/>
    <mergeCell ref="J223:K224"/>
    <mergeCell ref="L223:L224"/>
    <mergeCell ref="J225:K225"/>
    <mergeCell ref="J226:K226"/>
    <mergeCell ref="J227:K227"/>
    <mergeCell ref="J228:K228"/>
    <mergeCell ref="J229:K229"/>
    <mergeCell ref="J230:K230"/>
    <mergeCell ref="J231:K231"/>
    <mergeCell ref="J232:K232"/>
    <mergeCell ref="J233:K233"/>
    <mergeCell ref="J234:K234"/>
    <mergeCell ref="J235:K235"/>
    <mergeCell ref="J236:K236"/>
    <mergeCell ref="J237:K237"/>
    <mergeCell ref="J238:K238"/>
    <mergeCell ref="J239:K239"/>
    <mergeCell ref="J240:K240"/>
    <mergeCell ref="J241:K241"/>
    <mergeCell ref="J242:K242"/>
    <mergeCell ref="J243:K243"/>
    <mergeCell ref="J244:K244"/>
    <mergeCell ref="J245:K245"/>
    <mergeCell ref="A246:A248"/>
    <mergeCell ref="J246:K246"/>
    <mergeCell ref="J247:K247"/>
    <mergeCell ref="J248:K248"/>
    <mergeCell ref="J249:K249"/>
    <mergeCell ref="J250:K250"/>
    <mergeCell ref="J251:K251"/>
    <mergeCell ref="J252:K252"/>
    <mergeCell ref="J253:K253"/>
    <mergeCell ref="J254:K254"/>
    <mergeCell ref="J255:K255"/>
    <mergeCell ref="J256:K256"/>
    <mergeCell ref="J257:K257"/>
    <mergeCell ref="J258:K258"/>
    <mergeCell ref="J259:K259"/>
    <mergeCell ref="J260:K260"/>
    <mergeCell ref="B277:C277"/>
    <mergeCell ref="D277:F277"/>
    <mergeCell ref="H277:I277"/>
    <mergeCell ref="J277:L277"/>
    <mergeCell ref="B278:B279"/>
    <mergeCell ref="C278:C279"/>
    <mergeCell ref="D278:D279"/>
    <mergeCell ref="E278:E279"/>
    <mergeCell ref="F278:F279"/>
    <mergeCell ref="A301:A303"/>
  </mergeCells>
  <printOptions headings="false" gridLines="false" gridLinesSet="true" horizontalCentered="false" verticalCentered="false"/>
  <pageMargins left="0" right="0" top="0.7875" bottom="0.0784722222222222" header="0.511811023622047" footer="0.0784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  of  &amp;N</oddFooter>
  </headerFooter>
  <rowBreaks count="5" manualBreakCount="5">
    <brk id="56" man="true" max="16383" min="0"/>
    <brk id="111" man="true" max="16383" min="0"/>
    <brk id="166" man="true" max="16383" min="0"/>
    <brk id="221" man="true" max="16383" min="0"/>
    <brk id="27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L394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selection pane="topLeft" activeCell="A1" activeCellId="0" sqref="A1"/>
    </sheetView>
  </sheetViews>
  <sheetFormatPr defaultColWidth="8.96875" defaultRowHeight="13.35" zeroHeight="false" outlineLevelRow="0" outlineLevelCol="0"/>
  <cols>
    <col collapsed="false" customWidth="true" hidden="false" outlineLevel="0" max="1" min="1" style="117" width="8.75"/>
    <col collapsed="false" customWidth="true" hidden="false" outlineLevel="0" max="2" min="2" style="118" width="16.75"/>
    <col collapsed="false" customWidth="true" hidden="false" outlineLevel="0" max="3" min="3" style="54" width="22.74"/>
    <col collapsed="false" customWidth="true" hidden="false" outlineLevel="0" max="4" min="4" style="55" width="12.75"/>
    <col collapsed="false" customWidth="true" hidden="false" outlineLevel="0" max="5" min="5" style="0" width="40.75"/>
    <col collapsed="false" customWidth="true" hidden="false" outlineLevel="0" max="6" min="6" style="119" width="8.75"/>
    <col collapsed="false" customWidth="true" hidden="false" outlineLevel="0" max="7" min="7" style="0" width="3.75"/>
    <col collapsed="false" customWidth="true" hidden="false" outlineLevel="0" max="8" min="8" style="118" width="16.75"/>
    <col collapsed="false" customWidth="true" hidden="false" outlineLevel="0" max="9" min="9" style="54" width="22.74"/>
    <col collapsed="false" customWidth="true" hidden="false" outlineLevel="0" max="10" min="10" style="55" width="12.75"/>
    <col collapsed="false" customWidth="true" hidden="false" outlineLevel="0" max="11" min="11" style="0" width="40.75"/>
    <col collapsed="false" customWidth="true" hidden="false" outlineLevel="0" max="13" min="12" style="0" width="8.75"/>
  </cols>
  <sheetData>
    <row r="1" s="6" customFormat="true" ht="36" hidden="false" customHeight="true" outlineLevel="0" collapsed="false">
      <c r="A1" s="4"/>
      <c r="B1" s="487" t="s">
        <v>1937</v>
      </c>
      <c r="C1" s="487"/>
      <c r="D1" s="487"/>
      <c r="E1" s="487"/>
      <c r="F1" s="487"/>
      <c r="H1" s="488"/>
      <c r="I1" s="488"/>
      <c r="J1" s="488"/>
      <c r="K1" s="488"/>
      <c r="L1" s="488"/>
    </row>
    <row r="2" s="10" customFormat="true" ht="13.35" hidden="false" customHeight="true" outlineLevel="0" collapsed="false">
      <c r="A2" s="7"/>
      <c r="B2" s="170" t="s">
        <v>1938</v>
      </c>
      <c r="C2" s="170"/>
      <c r="D2" s="9" t="s">
        <v>1939</v>
      </c>
      <c r="E2" s="9"/>
      <c r="F2" s="9"/>
      <c r="H2" s="170" t="s">
        <v>1938</v>
      </c>
      <c r="I2" s="170"/>
      <c r="J2" s="9" t="s">
        <v>1939</v>
      </c>
      <c r="K2" s="9"/>
      <c r="L2" s="9"/>
    </row>
    <row r="3" s="6" customFormat="true" ht="13.35" hidden="false" customHeight="true" outlineLevel="0" collapsed="false">
      <c r="A3" s="4"/>
      <c r="B3" s="127" t="s">
        <v>358</v>
      </c>
      <c r="C3" s="127" t="s">
        <v>359</v>
      </c>
      <c r="D3" s="11" t="s">
        <v>360</v>
      </c>
      <c r="E3" s="127" t="s">
        <v>301</v>
      </c>
      <c r="F3" s="127" t="s">
        <v>298</v>
      </c>
      <c r="H3" s="127" t="s">
        <v>358</v>
      </c>
      <c r="I3" s="127" t="s">
        <v>1940</v>
      </c>
      <c r="J3" s="442" t="s">
        <v>1941</v>
      </c>
      <c r="K3" s="127" t="s">
        <v>301</v>
      </c>
      <c r="L3" s="127" t="s">
        <v>298</v>
      </c>
    </row>
    <row r="4" s="6" customFormat="true" ht="13.35" hidden="false" customHeight="true" outlineLevel="0" collapsed="false">
      <c r="A4" s="4"/>
      <c r="B4" s="127"/>
      <c r="C4" s="127"/>
      <c r="D4" s="11"/>
      <c r="E4" s="127"/>
      <c r="F4" s="127"/>
      <c r="H4" s="127"/>
      <c r="I4" s="127"/>
      <c r="J4" s="442"/>
      <c r="K4" s="127"/>
      <c r="L4" s="127"/>
    </row>
    <row r="5" customFormat="false" ht="13.35" hidden="false" customHeight="true" outlineLevel="0" collapsed="false">
      <c r="B5" s="489" t="s">
        <v>1942</v>
      </c>
      <c r="C5" s="145" t="s">
        <v>1943</v>
      </c>
      <c r="D5" s="172" t="s">
        <v>2</v>
      </c>
      <c r="E5" s="177" t="s">
        <v>1944</v>
      </c>
      <c r="F5" s="174" t="s">
        <v>1945</v>
      </c>
      <c r="H5" s="489"/>
      <c r="I5" s="145" t="s">
        <v>1946</v>
      </c>
      <c r="J5" s="172" t="s">
        <v>2</v>
      </c>
      <c r="K5" s="177" t="s">
        <v>1947</v>
      </c>
      <c r="L5" s="133" t="s">
        <v>1948</v>
      </c>
    </row>
    <row r="6" customFormat="false" ht="13.35" hidden="false" customHeight="true" outlineLevel="0" collapsed="false">
      <c r="B6" s="190"/>
      <c r="C6" s="140"/>
      <c r="D6" s="38"/>
      <c r="E6" s="179" t="s">
        <v>1949</v>
      </c>
      <c r="F6" s="490"/>
      <c r="H6" s="190"/>
      <c r="I6" s="140"/>
      <c r="J6" s="38"/>
      <c r="K6" s="179" t="s">
        <v>1950</v>
      </c>
      <c r="L6" s="138" t="s">
        <v>325</v>
      </c>
    </row>
    <row r="7" customFormat="false" ht="13.35" hidden="false" customHeight="true" outlineLevel="0" collapsed="false">
      <c r="B7" s="491" t="s">
        <v>1951</v>
      </c>
      <c r="C7" s="140"/>
      <c r="D7" s="38"/>
      <c r="E7" s="179" t="s">
        <v>1952</v>
      </c>
      <c r="F7" s="490"/>
      <c r="H7" s="193"/>
      <c r="I7" s="182"/>
      <c r="J7" s="183"/>
      <c r="K7" s="184" t="s">
        <v>1953</v>
      </c>
      <c r="L7" s="143" t="s">
        <v>325</v>
      </c>
    </row>
    <row r="8" customFormat="false" ht="13.35" hidden="false" customHeight="true" outlineLevel="0" collapsed="false">
      <c r="B8" s="190"/>
      <c r="C8" s="140"/>
      <c r="D8" s="38"/>
      <c r="E8" s="179" t="s">
        <v>1954</v>
      </c>
      <c r="F8" s="490"/>
      <c r="H8" s="491" t="s">
        <v>1951</v>
      </c>
      <c r="I8" s="180" t="s">
        <v>1943</v>
      </c>
      <c r="J8" s="40" t="s">
        <v>2</v>
      </c>
      <c r="K8" s="179" t="s">
        <v>1955</v>
      </c>
      <c r="L8" s="138"/>
    </row>
    <row r="9" customFormat="false" ht="13.35" hidden="false" customHeight="true" outlineLevel="0" collapsed="false">
      <c r="B9" s="190"/>
      <c r="C9" s="140"/>
      <c r="D9" s="38"/>
      <c r="E9" s="179" t="s">
        <v>1956</v>
      </c>
      <c r="F9" s="490" t="s">
        <v>1945</v>
      </c>
      <c r="H9" s="193"/>
      <c r="I9" s="182"/>
      <c r="J9" s="183"/>
      <c r="K9" s="184" t="s">
        <v>1957</v>
      </c>
      <c r="L9" s="143" t="s">
        <v>1958</v>
      </c>
    </row>
    <row r="10" customFormat="false" ht="13.35" hidden="false" customHeight="true" outlineLevel="0" collapsed="false">
      <c r="B10" s="190"/>
      <c r="C10" s="140"/>
      <c r="D10" s="38"/>
      <c r="E10" s="179" t="s">
        <v>1959</v>
      </c>
      <c r="F10" s="490" t="s">
        <v>325</v>
      </c>
      <c r="H10" s="491" t="s">
        <v>1960</v>
      </c>
      <c r="I10" s="180" t="s">
        <v>1961</v>
      </c>
      <c r="J10" s="40" t="s">
        <v>2</v>
      </c>
      <c r="K10" s="179" t="s">
        <v>1962</v>
      </c>
      <c r="L10" s="138" t="s">
        <v>1948</v>
      </c>
    </row>
    <row r="11" customFormat="false" ht="13.35" hidden="false" customHeight="true" outlineLevel="0" collapsed="false">
      <c r="B11" s="190"/>
      <c r="C11" s="140"/>
      <c r="D11" s="40" t="s">
        <v>1963</v>
      </c>
      <c r="E11" s="179" t="s">
        <v>1964</v>
      </c>
      <c r="F11" s="490" t="s">
        <v>1945</v>
      </c>
      <c r="H11" s="148"/>
      <c r="I11" s="140"/>
      <c r="J11" s="38"/>
      <c r="K11" s="63" t="s">
        <v>1965</v>
      </c>
      <c r="L11" s="138" t="s">
        <v>370</v>
      </c>
    </row>
    <row r="12" customFormat="false" ht="13.35" hidden="false" customHeight="true" outlineLevel="0" collapsed="false">
      <c r="B12" s="190"/>
      <c r="C12" s="140"/>
      <c r="D12" s="38"/>
      <c r="E12" s="179" t="s">
        <v>1966</v>
      </c>
      <c r="F12" s="490" t="s">
        <v>1945</v>
      </c>
      <c r="H12" s="192"/>
      <c r="I12" s="140"/>
      <c r="J12" s="38"/>
      <c r="K12" s="63" t="s">
        <v>1967</v>
      </c>
      <c r="L12" s="138" t="s">
        <v>384</v>
      </c>
    </row>
    <row r="13" customFormat="false" ht="13.35" hidden="false" customHeight="true" outlineLevel="0" collapsed="false">
      <c r="B13" s="190"/>
      <c r="C13" s="140"/>
      <c r="D13" s="38"/>
      <c r="E13" s="179" t="s">
        <v>1968</v>
      </c>
      <c r="F13" s="490" t="s">
        <v>1969</v>
      </c>
      <c r="H13" s="190"/>
      <c r="I13" s="140"/>
      <c r="J13" s="38"/>
      <c r="K13" s="63" t="s">
        <v>1970</v>
      </c>
      <c r="L13" s="138" t="s">
        <v>384</v>
      </c>
    </row>
    <row r="14" customFormat="false" ht="13.35" hidden="false" customHeight="true" outlineLevel="0" collapsed="false">
      <c r="B14" s="190"/>
      <c r="C14" s="140"/>
      <c r="D14" s="38"/>
      <c r="E14" s="179" t="s">
        <v>1971</v>
      </c>
      <c r="F14" s="490" t="s">
        <v>325</v>
      </c>
      <c r="H14" s="190"/>
      <c r="I14" s="140"/>
      <c r="J14" s="38"/>
      <c r="K14" s="63" t="s">
        <v>1972</v>
      </c>
      <c r="L14" s="138" t="s">
        <v>384</v>
      </c>
    </row>
    <row r="15" customFormat="false" ht="13.35" hidden="false" customHeight="true" outlineLevel="0" collapsed="false">
      <c r="B15" s="193"/>
      <c r="C15" s="182"/>
      <c r="D15" s="183"/>
      <c r="E15" s="157"/>
      <c r="F15" s="492"/>
      <c r="H15" s="190"/>
      <c r="I15" s="140"/>
      <c r="J15" s="38"/>
      <c r="K15" s="63" t="s">
        <v>1973</v>
      </c>
      <c r="L15" s="138" t="s">
        <v>1974</v>
      </c>
    </row>
    <row r="16" customFormat="false" ht="13.35" hidden="false" customHeight="true" outlineLevel="0" collapsed="false">
      <c r="B16" s="491" t="s">
        <v>1960</v>
      </c>
      <c r="C16" s="180" t="s">
        <v>1975</v>
      </c>
      <c r="D16" s="40" t="s">
        <v>2</v>
      </c>
      <c r="E16" s="179" t="s">
        <v>1976</v>
      </c>
      <c r="F16" s="490" t="s">
        <v>1948</v>
      </c>
      <c r="H16" s="190"/>
      <c r="I16" s="140"/>
      <c r="J16" s="38"/>
      <c r="K16" s="63" t="s">
        <v>1977</v>
      </c>
      <c r="L16" s="138" t="s">
        <v>384</v>
      </c>
    </row>
    <row r="17" customFormat="false" ht="13.35" hidden="false" customHeight="true" outlineLevel="0" collapsed="false">
      <c r="B17" s="190"/>
      <c r="C17" s="140"/>
      <c r="D17" s="38"/>
      <c r="E17" s="179" t="s">
        <v>1978</v>
      </c>
      <c r="F17" s="490" t="s">
        <v>325</v>
      </c>
      <c r="H17" s="190"/>
      <c r="I17" s="140"/>
      <c r="J17" s="38"/>
      <c r="K17" s="63" t="s">
        <v>1979</v>
      </c>
      <c r="L17" s="138" t="s">
        <v>384</v>
      </c>
    </row>
    <row r="18" customFormat="false" ht="13.35" hidden="false" customHeight="true" outlineLevel="0" collapsed="false">
      <c r="B18" s="190"/>
      <c r="C18" s="140"/>
      <c r="D18" s="38"/>
      <c r="E18" s="179" t="s">
        <v>1980</v>
      </c>
      <c r="F18" s="490" t="s">
        <v>1981</v>
      </c>
      <c r="H18" s="190"/>
      <c r="I18" s="182"/>
      <c r="J18" s="183"/>
      <c r="K18" s="493" t="s">
        <v>1982</v>
      </c>
      <c r="L18" s="143" t="s">
        <v>384</v>
      </c>
    </row>
    <row r="19" customFormat="false" ht="13.35" hidden="false" customHeight="true" outlineLevel="0" collapsed="false">
      <c r="B19" s="190"/>
      <c r="C19" s="140"/>
      <c r="D19" s="38"/>
      <c r="E19" s="179" t="s">
        <v>1983</v>
      </c>
      <c r="F19" s="490" t="s">
        <v>1984</v>
      </c>
      <c r="H19" s="190"/>
      <c r="I19" s="180" t="s">
        <v>1985</v>
      </c>
      <c r="J19" s="40" t="s">
        <v>2</v>
      </c>
      <c r="K19" s="63" t="s">
        <v>1986</v>
      </c>
      <c r="L19" s="138" t="s">
        <v>1948</v>
      </c>
    </row>
    <row r="20" customFormat="false" ht="13.35" hidden="false" customHeight="true" outlineLevel="0" collapsed="false">
      <c r="B20" s="190"/>
      <c r="C20" s="182"/>
      <c r="D20" s="183"/>
      <c r="E20" s="184" t="s">
        <v>1987</v>
      </c>
      <c r="F20" s="492" t="s">
        <v>325</v>
      </c>
      <c r="H20" s="190"/>
      <c r="I20" s="140"/>
      <c r="J20" s="38"/>
      <c r="K20" s="63" t="s">
        <v>1965</v>
      </c>
      <c r="L20" s="138" t="s">
        <v>368</v>
      </c>
    </row>
    <row r="21" customFormat="false" ht="13.35" hidden="false" customHeight="true" outlineLevel="0" collapsed="false">
      <c r="B21" s="190"/>
      <c r="C21" s="180" t="s">
        <v>1988</v>
      </c>
      <c r="D21" s="40" t="s">
        <v>2</v>
      </c>
      <c r="E21" s="179" t="s">
        <v>1989</v>
      </c>
      <c r="F21" s="490" t="s">
        <v>1990</v>
      </c>
      <c r="H21" s="190"/>
      <c r="I21" s="140"/>
      <c r="J21" s="38"/>
      <c r="K21" s="63" t="s">
        <v>1970</v>
      </c>
      <c r="L21" s="138" t="s">
        <v>368</v>
      </c>
    </row>
    <row r="22" customFormat="false" ht="13.35" hidden="false" customHeight="true" outlineLevel="0" collapsed="false">
      <c r="B22" s="190"/>
      <c r="C22" s="140"/>
      <c r="D22" s="38"/>
      <c r="E22" s="179" t="s">
        <v>1991</v>
      </c>
      <c r="F22" s="490" t="s">
        <v>1974</v>
      </c>
      <c r="H22" s="190"/>
      <c r="I22" s="140"/>
      <c r="J22" s="38"/>
      <c r="K22" s="63" t="s">
        <v>1992</v>
      </c>
      <c r="L22" s="138" t="s">
        <v>368</v>
      </c>
    </row>
    <row r="23" customFormat="false" ht="13.35" hidden="false" customHeight="true" outlineLevel="0" collapsed="false">
      <c r="B23" s="190"/>
      <c r="C23" s="140"/>
      <c r="D23" s="38"/>
      <c r="E23" s="179" t="s">
        <v>1993</v>
      </c>
      <c r="F23" s="490" t="s">
        <v>1994</v>
      </c>
      <c r="H23" s="190"/>
      <c r="I23" s="140"/>
      <c r="J23" s="38"/>
      <c r="K23" s="63" t="s">
        <v>1995</v>
      </c>
      <c r="L23" s="138" t="s">
        <v>368</v>
      </c>
    </row>
    <row r="24" customFormat="false" ht="13.35" hidden="false" customHeight="true" outlineLevel="0" collapsed="false">
      <c r="B24" s="190"/>
      <c r="C24" s="140"/>
      <c r="D24" s="38"/>
      <c r="E24" s="179" t="s">
        <v>1996</v>
      </c>
      <c r="F24" s="490" t="s">
        <v>368</v>
      </c>
      <c r="H24" s="190"/>
      <c r="I24" s="140"/>
      <c r="J24" s="38"/>
      <c r="K24" s="63" t="s">
        <v>1997</v>
      </c>
      <c r="L24" s="138" t="s">
        <v>368</v>
      </c>
    </row>
    <row r="25" customFormat="false" ht="13.35" hidden="false" customHeight="true" outlineLevel="0" collapsed="false">
      <c r="B25" s="190"/>
      <c r="C25" s="140"/>
      <c r="D25" s="38"/>
      <c r="E25" s="179" t="s">
        <v>1998</v>
      </c>
      <c r="F25" s="490" t="s">
        <v>1994</v>
      </c>
      <c r="H25" s="190"/>
      <c r="I25" s="140"/>
      <c r="J25" s="38"/>
      <c r="K25" s="63" t="s">
        <v>1999</v>
      </c>
      <c r="L25" s="138" t="s">
        <v>368</v>
      </c>
    </row>
    <row r="26" customFormat="false" ht="13.35" hidden="false" customHeight="true" outlineLevel="0" collapsed="false">
      <c r="A26" s="146"/>
      <c r="B26" s="190"/>
      <c r="C26" s="140"/>
      <c r="D26" s="38"/>
      <c r="E26" s="179" t="s">
        <v>2000</v>
      </c>
      <c r="F26" s="490" t="s">
        <v>368</v>
      </c>
      <c r="H26" s="190"/>
      <c r="I26" s="140"/>
      <c r="J26" s="38"/>
      <c r="K26" s="63" t="s">
        <v>1967</v>
      </c>
      <c r="L26" s="138" t="s">
        <v>1994</v>
      </c>
    </row>
    <row r="27" customFormat="false" ht="13.35" hidden="false" customHeight="true" outlineLevel="0" collapsed="false">
      <c r="A27" s="146"/>
      <c r="B27" s="190"/>
      <c r="C27" s="140"/>
      <c r="D27" s="38"/>
      <c r="E27" s="179" t="s">
        <v>2001</v>
      </c>
      <c r="F27" s="490" t="s">
        <v>368</v>
      </c>
      <c r="H27" s="190"/>
      <c r="I27" s="140"/>
      <c r="J27" s="38"/>
      <c r="K27" s="63" t="s">
        <v>1977</v>
      </c>
      <c r="L27" s="138" t="s">
        <v>1994</v>
      </c>
    </row>
    <row r="28" customFormat="false" ht="13.35" hidden="false" customHeight="true" outlineLevel="0" collapsed="false">
      <c r="A28" s="146"/>
      <c r="B28" s="190"/>
      <c r="C28" s="182"/>
      <c r="D28" s="183"/>
      <c r="E28" s="184" t="s">
        <v>2002</v>
      </c>
      <c r="F28" s="492" t="s">
        <v>1994</v>
      </c>
      <c r="H28" s="190"/>
      <c r="I28" s="182"/>
      <c r="J28" s="183"/>
      <c r="K28" s="493" t="s">
        <v>2003</v>
      </c>
      <c r="L28" s="143" t="s">
        <v>384</v>
      </c>
    </row>
    <row r="29" customFormat="false" ht="13.35" hidden="false" customHeight="true" outlineLevel="0" collapsed="false">
      <c r="B29" s="190"/>
      <c r="C29" s="180" t="s">
        <v>136</v>
      </c>
      <c r="D29" s="40" t="s">
        <v>2</v>
      </c>
      <c r="E29" s="179" t="s">
        <v>2004</v>
      </c>
      <c r="F29" s="490" t="s">
        <v>1948</v>
      </c>
      <c r="H29" s="190"/>
      <c r="I29" s="180" t="s">
        <v>2005</v>
      </c>
      <c r="J29" s="40" t="s">
        <v>2</v>
      </c>
      <c r="K29" s="63" t="s">
        <v>2006</v>
      </c>
      <c r="L29" s="138" t="s">
        <v>1948</v>
      </c>
    </row>
    <row r="30" customFormat="false" ht="13.35" hidden="false" customHeight="true" outlineLevel="0" collapsed="false">
      <c r="B30" s="190"/>
      <c r="C30" s="140"/>
      <c r="D30" s="38"/>
      <c r="E30" s="179" t="s">
        <v>2007</v>
      </c>
      <c r="F30" s="490" t="s">
        <v>325</v>
      </c>
      <c r="H30" s="190"/>
      <c r="I30" s="140"/>
      <c r="J30" s="38"/>
      <c r="K30" s="63" t="s">
        <v>2008</v>
      </c>
      <c r="L30" s="138" t="s">
        <v>325</v>
      </c>
    </row>
    <row r="31" customFormat="false" ht="13.35" hidden="false" customHeight="true" outlineLevel="0" collapsed="false">
      <c r="B31" s="190"/>
      <c r="C31" s="182"/>
      <c r="D31" s="183"/>
      <c r="E31" s="184" t="s">
        <v>2009</v>
      </c>
      <c r="F31" s="492" t="s">
        <v>325</v>
      </c>
      <c r="H31" s="190"/>
      <c r="I31" s="182"/>
      <c r="J31" s="183"/>
      <c r="K31" s="493" t="s">
        <v>2010</v>
      </c>
      <c r="L31" s="143" t="s">
        <v>325</v>
      </c>
    </row>
    <row r="32" customFormat="false" ht="13.35" hidden="false" customHeight="true" outlineLevel="0" collapsed="false">
      <c r="B32" s="190"/>
      <c r="C32" s="180" t="s">
        <v>2011</v>
      </c>
      <c r="D32" s="40" t="s">
        <v>2</v>
      </c>
      <c r="E32" s="179" t="s">
        <v>2012</v>
      </c>
      <c r="F32" s="490" t="s">
        <v>2013</v>
      </c>
      <c r="H32" s="190"/>
      <c r="I32" s="180" t="s">
        <v>1108</v>
      </c>
      <c r="J32" s="40" t="s">
        <v>2014</v>
      </c>
      <c r="K32" s="63" t="s">
        <v>2015</v>
      </c>
      <c r="L32" s="138" t="s">
        <v>1948</v>
      </c>
    </row>
    <row r="33" customFormat="false" ht="13.35" hidden="false" customHeight="true" outlineLevel="0" collapsed="false">
      <c r="B33" s="190"/>
      <c r="C33" s="140"/>
      <c r="D33" s="38"/>
      <c r="E33" s="179" t="s">
        <v>2016</v>
      </c>
      <c r="F33" s="490"/>
      <c r="H33" s="190"/>
      <c r="I33" s="140"/>
      <c r="J33" s="38"/>
      <c r="K33" s="63" t="s">
        <v>2017</v>
      </c>
      <c r="L33" s="138" t="s">
        <v>325</v>
      </c>
    </row>
    <row r="34" customFormat="false" ht="13.35" hidden="false" customHeight="true" outlineLevel="0" collapsed="false">
      <c r="B34" s="190"/>
      <c r="C34" s="140"/>
      <c r="D34" s="38"/>
      <c r="E34" s="179" t="s">
        <v>2018</v>
      </c>
      <c r="F34" s="490" t="s">
        <v>1994</v>
      </c>
      <c r="H34" s="190"/>
      <c r="I34" s="140"/>
      <c r="J34" s="38"/>
      <c r="K34" s="63" t="s">
        <v>2019</v>
      </c>
      <c r="L34" s="138" t="s">
        <v>325</v>
      </c>
    </row>
    <row r="35" customFormat="false" ht="13.35" hidden="false" customHeight="true" outlineLevel="0" collapsed="false">
      <c r="B35" s="190"/>
      <c r="C35" s="182"/>
      <c r="D35" s="183"/>
      <c r="E35" s="184" t="s">
        <v>2009</v>
      </c>
      <c r="F35" s="492" t="s">
        <v>368</v>
      </c>
      <c r="H35" s="190"/>
      <c r="I35" s="140"/>
      <c r="J35" s="38"/>
      <c r="K35" s="63" t="s">
        <v>1972</v>
      </c>
      <c r="L35" s="138" t="s">
        <v>325</v>
      </c>
    </row>
    <row r="36" customFormat="false" ht="13.35" hidden="false" customHeight="true" outlineLevel="0" collapsed="false">
      <c r="B36" s="190"/>
      <c r="C36" s="180" t="s">
        <v>772</v>
      </c>
      <c r="D36" s="40" t="s">
        <v>2</v>
      </c>
      <c r="E36" s="179" t="s">
        <v>2006</v>
      </c>
      <c r="F36" s="490"/>
      <c r="H36" s="190"/>
      <c r="I36" s="140"/>
      <c r="J36" s="38"/>
      <c r="K36" s="63" t="s">
        <v>1992</v>
      </c>
      <c r="L36" s="138" t="s">
        <v>1945</v>
      </c>
    </row>
    <row r="37" customFormat="false" ht="13.35" hidden="false" customHeight="true" outlineLevel="0" collapsed="false">
      <c r="B37" s="190"/>
      <c r="C37" s="140"/>
      <c r="D37" s="38"/>
      <c r="E37" s="179" t="s">
        <v>2001</v>
      </c>
      <c r="F37" s="490" t="s">
        <v>325</v>
      </c>
      <c r="H37" s="190"/>
      <c r="I37" s="140"/>
      <c r="J37" s="38"/>
      <c r="K37" s="63" t="s">
        <v>2020</v>
      </c>
      <c r="L37" s="138" t="s">
        <v>1945</v>
      </c>
    </row>
    <row r="38" customFormat="false" ht="13.35" hidden="false" customHeight="true" outlineLevel="0" collapsed="false">
      <c r="B38" s="190"/>
      <c r="C38" s="182"/>
      <c r="D38" s="183"/>
      <c r="E38" s="184" t="s">
        <v>2021</v>
      </c>
      <c r="F38" s="492" t="s">
        <v>325</v>
      </c>
      <c r="H38" s="190"/>
      <c r="I38" s="140"/>
      <c r="J38" s="38"/>
      <c r="K38" s="63" t="s">
        <v>1997</v>
      </c>
      <c r="L38" s="138" t="s">
        <v>1945</v>
      </c>
    </row>
    <row r="39" customFormat="false" ht="13.35" hidden="false" customHeight="true" outlineLevel="0" collapsed="false">
      <c r="B39" s="190"/>
      <c r="C39" s="180" t="s">
        <v>2022</v>
      </c>
      <c r="D39" s="40" t="s">
        <v>2</v>
      </c>
      <c r="E39" s="179" t="s">
        <v>2023</v>
      </c>
      <c r="F39" s="490" t="s">
        <v>2024</v>
      </c>
      <c r="H39" s="190"/>
      <c r="I39" s="140"/>
      <c r="J39" s="38"/>
      <c r="K39" s="63" t="s">
        <v>2025</v>
      </c>
      <c r="L39" s="138" t="s">
        <v>325</v>
      </c>
    </row>
    <row r="40" customFormat="false" ht="13.35" hidden="false" customHeight="true" outlineLevel="0" collapsed="false">
      <c r="B40" s="190"/>
      <c r="C40" s="182"/>
      <c r="D40" s="183"/>
      <c r="E40" s="184" t="s">
        <v>2026</v>
      </c>
      <c r="F40" s="492" t="s">
        <v>384</v>
      </c>
      <c r="H40" s="190"/>
      <c r="I40" s="182"/>
      <c r="J40" s="183"/>
      <c r="K40" s="493" t="s">
        <v>2027</v>
      </c>
      <c r="L40" s="143" t="s">
        <v>325</v>
      </c>
    </row>
    <row r="41" customFormat="false" ht="13.35" hidden="false" customHeight="true" outlineLevel="0" collapsed="false">
      <c r="B41" s="190"/>
      <c r="C41" s="180" t="s">
        <v>2028</v>
      </c>
      <c r="D41" s="40" t="s">
        <v>2</v>
      </c>
      <c r="E41" s="179" t="s">
        <v>2029</v>
      </c>
      <c r="F41" s="490" t="s">
        <v>1948</v>
      </c>
      <c r="H41" s="190"/>
      <c r="I41" s="140"/>
      <c r="J41" s="38"/>
      <c r="K41" s="24"/>
      <c r="L41" s="138"/>
    </row>
    <row r="42" customFormat="false" ht="13.35" hidden="false" customHeight="true" outlineLevel="0" collapsed="false">
      <c r="B42" s="190"/>
      <c r="C42" s="140"/>
      <c r="D42" s="38"/>
      <c r="E42" s="179" t="s">
        <v>2026</v>
      </c>
      <c r="F42" s="490" t="s">
        <v>325</v>
      </c>
      <c r="H42" s="190"/>
      <c r="I42" s="140"/>
      <c r="J42" s="38"/>
      <c r="K42" s="24"/>
      <c r="L42" s="138"/>
    </row>
    <row r="43" customFormat="false" ht="13.35" hidden="false" customHeight="true" outlineLevel="0" collapsed="false">
      <c r="B43" s="190"/>
      <c r="C43" s="140"/>
      <c r="D43" s="38"/>
      <c r="E43" s="147"/>
      <c r="F43" s="490"/>
      <c r="H43" s="190"/>
      <c r="I43" s="140"/>
      <c r="J43" s="38"/>
      <c r="K43" s="24"/>
      <c r="L43" s="138"/>
    </row>
    <row r="44" customFormat="false" ht="13.35" hidden="false" customHeight="true" outlineLevel="0" collapsed="false">
      <c r="B44" s="190"/>
      <c r="C44" s="140"/>
      <c r="D44" s="38"/>
      <c r="E44" s="147"/>
      <c r="F44" s="490"/>
      <c r="H44" s="190"/>
      <c r="I44" s="140"/>
      <c r="J44" s="38"/>
      <c r="K44" s="24"/>
      <c r="L44" s="138"/>
    </row>
    <row r="45" customFormat="false" ht="13.35" hidden="false" customHeight="true" outlineLevel="0" collapsed="false">
      <c r="B45" s="190"/>
      <c r="C45" s="140"/>
      <c r="D45" s="38"/>
      <c r="E45" s="147"/>
      <c r="F45" s="490"/>
      <c r="H45" s="190"/>
      <c r="I45" s="140"/>
      <c r="J45" s="38"/>
      <c r="K45" s="24"/>
      <c r="L45" s="138"/>
    </row>
    <row r="46" customFormat="false" ht="13.35" hidden="false" customHeight="true" outlineLevel="0" collapsed="false">
      <c r="B46" s="190"/>
      <c r="C46" s="140"/>
      <c r="D46" s="38"/>
      <c r="E46" s="147"/>
      <c r="F46" s="490"/>
      <c r="H46" s="190"/>
      <c r="I46" s="140"/>
      <c r="J46" s="38"/>
      <c r="K46" s="24"/>
      <c r="L46" s="138"/>
    </row>
    <row r="47" customFormat="false" ht="13.35" hidden="false" customHeight="true" outlineLevel="0" collapsed="false">
      <c r="B47" s="190"/>
      <c r="C47" s="140"/>
      <c r="D47" s="38"/>
      <c r="E47" s="147"/>
      <c r="F47" s="490"/>
      <c r="H47" s="190"/>
      <c r="I47" s="140"/>
      <c r="J47" s="38"/>
      <c r="K47" s="24"/>
      <c r="L47" s="138"/>
    </row>
    <row r="48" customFormat="false" ht="13.35" hidden="false" customHeight="true" outlineLevel="0" collapsed="false">
      <c r="B48" s="190"/>
      <c r="C48" s="140"/>
      <c r="D48" s="38"/>
      <c r="E48" s="147"/>
      <c r="F48" s="490"/>
      <c r="H48" s="190"/>
      <c r="I48" s="140"/>
      <c r="J48" s="38"/>
      <c r="K48" s="24"/>
      <c r="L48" s="138"/>
    </row>
    <row r="49" customFormat="false" ht="13.35" hidden="false" customHeight="true" outlineLevel="0" collapsed="false">
      <c r="B49" s="190"/>
      <c r="C49" s="140"/>
      <c r="D49" s="38"/>
      <c r="E49" s="147"/>
      <c r="F49" s="490"/>
      <c r="H49" s="190"/>
      <c r="I49" s="140"/>
      <c r="J49" s="38"/>
      <c r="K49" s="24"/>
      <c r="L49" s="138"/>
    </row>
    <row r="50" customFormat="false" ht="13.35" hidden="false" customHeight="true" outlineLevel="0" collapsed="false">
      <c r="B50" s="190"/>
      <c r="C50" s="140"/>
      <c r="D50" s="38"/>
      <c r="E50" s="147"/>
      <c r="F50" s="490"/>
      <c r="H50" s="190"/>
      <c r="I50" s="140"/>
      <c r="J50" s="38"/>
      <c r="K50" s="24"/>
      <c r="L50" s="138"/>
    </row>
    <row r="51" customFormat="false" ht="13.35" hidden="false" customHeight="true" outlineLevel="0" collapsed="false">
      <c r="B51" s="190"/>
      <c r="C51" s="140"/>
      <c r="D51" s="38"/>
      <c r="E51" s="147"/>
      <c r="F51" s="490"/>
      <c r="H51" s="190"/>
      <c r="I51" s="140"/>
      <c r="J51" s="38"/>
      <c r="K51" s="24"/>
      <c r="L51" s="138"/>
    </row>
    <row r="52" customFormat="false" ht="13.35" hidden="false" customHeight="true" outlineLevel="0" collapsed="false">
      <c r="B52" s="190"/>
      <c r="C52" s="140"/>
      <c r="D52" s="38"/>
      <c r="E52" s="147"/>
      <c r="F52" s="490"/>
      <c r="H52" s="190"/>
      <c r="I52" s="140"/>
      <c r="J52" s="38"/>
      <c r="K52" s="24"/>
      <c r="L52" s="138"/>
    </row>
    <row r="53" customFormat="false" ht="13.35" hidden="false" customHeight="true" outlineLevel="0" collapsed="false">
      <c r="B53" s="190"/>
      <c r="C53" s="140"/>
      <c r="D53" s="38"/>
      <c r="E53" s="147"/>
      <c r="F53" s="490"/>
      <c r="H53" s="190"/>
      <c r="I53" s="140"/>
      <c r="J53" s="38"/>
      <c r="K53" s="24"/>
      <c r="L53" s="138"/>
    </row>
    <row r="54" customFormat="false" ht="13.35" hidden="false" customHeight="true" outlineLevel="0" collapsed="false">
      <c r="B54" s="193"/>
      <c r="C54" s="182"/>
      <c r="D54" s="183"/>
      <c r="E54" s="157"/>
      <c r="F54" s="492"/>
      <c r="H54" s="193"/>
      <c r="I54" s="182"/>
      <c r="J54" s="46"/>
      <c r="K54" s="46"/>
      <c r="L54" s="143"/>
    </row>
    <row r="55" customFormat="false" ht="13.35" hidden="false" customHeight="true" outlineLevel="0" collapsed="false">
      <c r="B55" s="494"/>
      <c r="C55" s="95"/>
      <c r="D55" s="164"/>
      <c r="E55" s="33"/>
      <c r="F55" s="495"/>
      <c r="H55" s="494"/>
      <c r="I55" s="95"/>
      <c r="J55" s="164"/>
      <c r="K55" s="164"/>
      <c r="L55" s="162"/>
    </row>
    <row r="56" customFormat="false" ht="13.35" hidden="false" customHeight="true" outlineLevel="0" collapsed="false">
      <c r="B56" s="494"/>
      <c r="C56" s="95"/>
      <c r="D56" s="164"/>
      <c r="E56" s="33"/>
      <c r="F56" s="495"/>
      <c r="H56" s="494"/>
      <c r="I56" s="95"/>
      <c r="J56" s="164"/>
      <c r="K56" s="164"/>
      <c r="L56" s="162"/>
    </row>
    <row r="57" s="10" customFormat="true" ht="13.35" hidden="false" customHeight="true" outlineLevel="0" collapsed="false">
      <c r="A57" s="7"/>
      <c r="B57" s="496" t="s">
        <v>2030</v>
      </c>
      <c r="C57" s="497"/>
      <c r="D57" s="9" t="s">
        <v>1939</v>
      </c>
      <c r="E57" s="9"/>
      <c r="F57" s="9"/>
    </row>
    <row r="58" s="6" customFormat="true" ht="13.35" hidden="false" customHeight="true" outlineLevel="0" collapsed="false">
      <c r="A58" s="4"/>
      <c r="B58" s="127" t="s">
        <v>358</v>
      </c>
      <c r="C58" s="127" t="s">
        <v>359</v>
      </c>
      <c r="D58" s="127" t="s">
        <v>301</v>
      </c>
      <c r="E58" s="127"/>
      <c r="F58" s="127" t="s">
        <v>298</v>
      </c>
    </row>
    <row r="59" s="6" customFormat="true" ht="13.35" hidden="false" customHeight="true" outlineLevel="0" collapsed="false">
      <c r="A59" s="4"/>
      <c r="B59" s="127"/>
      <c r="C59" s="127"/>
      <c r="D59" s="127"/>
      <c r="E59" s="127"/>
      <c r="F59" s="127"/>
    </row>
    <row r="60" customFormat="false" ht="13.35" hidden="false" customHeight="true" outlineLevel="0" collapsed="false">
      <c r="B60" s="491" t="s">
        <v>1960</v>
      </c>
      <c r="C60" s="145"/>
      <c r="D60" s="40" t="s">
        <v>2014</v>
      </c>
      <c r="E60" s="63" t="s">
        <v>1997</v>
      </c>
      <c r="F60" s="133" t="s">
        <v>1945</v>
      </c>
      <c r="H60" s="0"/>
      <c r="I60" s="0"/>
      <c r="J60" s="0"/>
    </row>
    <row r="61" customFormat="false" ht="13.35" hidden="false" customHeight="true" outlineLevel="0" collapsed="false">
      <c r="B61" s="190"/>
      <c r="C61" s="140"/>
      <c r="D61" s="38"/>
      <c r="E61" s="63" t="s">
        <v>2025</v>
      </c>
      <c r="F61" s="138" t="s">
        <v>325</v>
      </c>
      <c r="H61" s="0"/>
      <c r="I61" s="0"/>
      <c r="J61" s="0"/>
    </row>
    <row r="62" customFormat="false" ht="13.35" hidden="false" customHeight="true" outlineLevel="0" collapsed="false">
      <c r="B62" s="190"/>
      <c r="C62" s="140"/>
      <c r="D62" s="38"/>
      <c r="E62" s="63" t="s">
        <v>2027</v>
      </c>
      <c r="F62" s="138" t="s">
        <v>325</v>
      </c>
      <c r="H62" s="0"/>
      <c r="I62" s="0"/>
      <c r="J62" s="0"/>
    </row>
    <row r="63" customFormat="false" ht="13.35" hidden="false" customHeight="true" outlineLevel="0" collapsed="false">
      <c r="B63" s="190"/>
      <c r="C63" s="140"/>
      <c r="D63" s="38"/>
      <c r="E63" s="179" t="s">
        <v>2031</v>
      </c>
      <c r="F63" s="138" t="s">
        <v>1974</v>
      </c>
      <c r="H63" s="0"/>
      <c r="I63" s="0"/>
      <c r="J63" s="0"/>
    </row>
    <row r="64" customFormat="false" ht="13.35" hidden="false" customHeight="true" outlineLevel="0" collapsed="false">
      <c r="B64" s="190"/>
      <c r="C64" s="140"/>
      <c r="D64" s="38"/>
      <c r="E64" s="179" t="s">
        <v>2032</v>
      </c>
      <c r="F64" s="138" t="s">
        <v>2033</v>
      </c>
      <c r="H64" s="0"/>
      <c r="I64" s="0"/>
      <c r="J64" s="0"/>
    </row>
    <row r="65" customFormat="false" ht="13.35" hidden="false" customHeight="true" outlineLevel="0" collapsed="false">
      <c r="B65" s="190"/>
      <c r="C65" s="140"/>
      <c r="D65" s="38"/>
      <c r="E65" s="179" t="s">
        <v>2034</v>
      </c>
      <c r="F65" s="138" t="s">
        <v>1974</v>
      </c>
      <c r="H65" s="0"/>
      <c r="I65" s="0"/>
      <c r="J65" s="0"/>
    </row>
    <row r="66" customFormat="false" ht="13.35" hidden="false" customHeight="true" outlineLevel="0" collapsed="false">
      <c r="B66" s="190"/>
      <c r="C66" s="140"/>
      <c r="D66" s="183"/>
      <c r="E66" s="184" t="s">
        <v>2035</v>
      </c>
      <c r="F66" s="143" t="s">
        <v>1974</v>
      </c>
      <c r="H66" s="0"/>
      <c r="I66" s="0"/>
      <c r="J66" s="0"/>
    </row>
    <row r="67" customFormat="false" ht="13.35" hidden="false" customHeight="true" outlineLevel="0" collapsed="false">
      <c r="B67" s="190"/>
      <c r="C67" s="140"/>
      <c r="D67" s="40" t="s">
        <v>2014</v>
      </c>
      <c r="E67" s="63" t="s">
        <v>2036</v>
      </c>
      <c r="F67" s="138" t="s">
        <v>2013</v>
      </c>
      <c r="H67" s="0"/>
      <c r="I67" s="0"/>
      <c r="J67" s="0"/>
    </row>
    <row r="68" customFormat="false" ht="13.35" hidden="false" customHeight="true" outlineLevel="0" collapsed="false">
      <c r="B68" s="190"/>
      <c r="C68" s="140"/>
      <c r="D68" s="38"/>
      <c r="E68" s="63" t="s">
        <v>2017</v>
      </c>
      <c r="F68" s="138" t="s">
        <v>1945</v>
      </c>
      <c r="H68" s="0"/>
      <c r="I68" s="0"/>
      <c r="J68" s="0"/>
    </row>
    <row r="69" customFormat="false" ht="13.35" hidden="false" customHeight="true" outlineLevel="0" collapsed="false">
      <c r="B69" s="190"/>
      <c r="C69" s="140"/>
      <c r="D69" s="38"/>
      <c r="E69" s="63" t="s">
        <v>2019</v>
      </c>
      <c r="F69" s="138" t="s">
        <v>1945</v>
      </c>
      <c r="H69" s="0"/>
      <c r="I69" s="0"/>
      <c r="J69" s="0"/>
    </row>
    <row r="70" customFormat="false" ht="13.35" hidden="false" customHeight="true" outlineLevel="0" collapsed="false">
      <c r="B70" s="190"/>
      <c r="C70" s="140"/>
      <c r="D70" s="38"/>
      <c r="E70" s="179" t="s">
        <v>2037</v>
      </c>
      <c r="F70" s="138" t="s">
        <v>1945</v>
      </c>
      <c r="H70" s="0"/>
      <c r="I70" s="0"/>
      <c r="J70" s="0"/>
    </row>
    <row r="71" customFormat="false" ht="13.35" hidden="false" customHeight="true" outlineLevel="0" collapsed="false">
      <c r="B71" s="190"/>
      <c r="C71" s="140"/>
      <c r="D71" s="38"/>
      <c r="E71" s="63" t="s">
        <v>1972</v>
      </c>
      <c r="F71" s="138" t="s">
        <v>384</v>
      </c>
      <c r="H71" s="0"/>
      <c r="I71" s="0"/>
      <c r="J71" s="0"/>
    </row>
    <row r="72" customFormat="false" ht="13.35" hidden="false" customHeight="true" outlineLevel="0" collapsed="false">
      <c r="B72" s="190"/>
      <c r="C72" s="140"/>
      <c r="D72" s="38"/>
      <c r="E72" s="63" t="s">
        <v>1992</v>
      </c>
      <c r="F72" s="138" t="s">
        <v>384</v>
      </c>
      <c r="H72" s="0"/>
      <c r="I72" s="0"/>
      <c r="J72" s="0"/>
    </row>
    <row r="73" customFormat="false" ht="13.35" hidden="false" customHeight="true" outlineLevel="0" collapsed="false">
      <c r="B73" s="190"/>
      <c r="C73" s="140"/>
      <c r="D73" s="38"/>
      <c r="E73" s="63" t="s">
        <v>2020</v>
      </c>
      <c r="F73" s="138" t="s">
        <v>384</v>
      </c>
      <c r="H73" s="0"/>
      <c r="I73" s="0"/>
      <c r="J73" s="0"/>
    </row>
    <row r="74" customFormat="false" ht="13.35" hidden="false" customHeight="true" outlineLevel="0" collapsed="false">
      <c r="B74" s="190"/>
      <c r="C74" s="140"/>
      <c r="D74" s="38"/>
      <c r="E74" s="63" t="s">
        <v>1997</v>
      </c>
      <c r="F74" s="138" t="s">
        <v>384</v>
      </c>
      <c r="H74" s="0"/>
      <c r="I74" s="0"/>
      <c r="J74" s="0"/>
    </row>
    <row r="75" customFormat="false" ht="13.35" hidden="false" customHeight="true" outlineLevel="0" collapsed="false">
      <c r="B75" s="190"/>
      <c r="C75" s="140"/>
      <c r="D75" s="38"/>
      <c r="E75" s="63" t="s">
        <v>2025</v>
      </c>
      <c r="F75" s="138" t="s">
        <v>1969</v>
      </c>
      <c r="H75" s="0"/>
      <c r="I75" s="0"/>
      <c r="J75" s="0"/>
    </row>
    <row r="76" customFormat="false" ht="13.35" hidden="false" customHeight="true" outlineLevel="0" collapsed="false">
      <c r="B76" s="190"/>
      <c r="C76" s="140"/>
      <c r="D76" s="38"/>
      <c r="E76" s="179" t="s">
        <v>2031</v>
      </c>
      <c r="F76" s="138" t="s">
        <v>1969</v>
      </c>
      <c r="H76" s="0"/>
      <c r="I76" s="0"/>
      <c r="J76" s="0"/>
    </row>
    <row r="77" customFormat="false" ht="13.35" hidden="false" customHeight="true" outlineLevel="0" collapsed="false">
      <c r="B77" s="190"/>
      <c r="C77" s="140"/>
      <c r="D77" s="38"/>
      <c r="E77" s="179" t="s">
        <v>2032</v>
      </c>
      <c r="F77" s="138" t="s">
        <v>1984</v>
      </c>
      <c r="H77" s="0"/>
      <c r="I77" s="0"/>
      <c r="J77" s="0"/>
    </row>
    <row r="78" customFormat="false" ht="13.35" hidden="false" customHeight="true" outlineLevel="0" collapsed="false">
      <c r="B78" s="190"/>
      <c r="C78" s="140"/>
      <c r="D78" s="38"/>
      <c r="E78" s="63" t="s">
        <v>2038</v>
      </c>
      <c r="F78" s="138" t="s">
        <v>2039</v>
      </c>
      <c r="H78" s="0"/>
      <c r="I78" s="0"/>
      <c r="J78" s="0"/>
    </row>
    <row r="79" customFormat="false" ht="13.35" hidden="false" customHeight="true" outlineLevel="0" collapsed="false">
      <c r="B79" s="190"/>
      <c r="C79" s="140"/>
      <c r="D79" s="38"/>
      <c r="E79" s="179" t="s">
        <v>2040</v>
      </c>
      <c r="F79" s="138" t="s">
        <v>1945</v>
      </c>
      <c r="H79" s="0"/>
      <c r="I79" s="0"/>
      <c r="J79" s="0"/>
    </row>
    <row r="80" customFormat="false" ht="13.35" hidden="false" customHeight="true" outlineLevel="0" collapsed="false">
      <c r="B80" s="190"/>
      <c r="C80" s="140"/>
      <c r="D80" s="46"/>
      <c r="E80" s="184" t="s">
        <v>2035</v>
      </c>
      <c r="F80" s="143" t="s">
        <v>1945</v>
      </c>
      <c r="H80" s="0"/>
      <c r="I80" s="0"/>
      <c r="J80" s="0"/>
    </row>
    <row r="81" customFormat="false" ht="13.35" hidden="false" customHeight="true" outlineLevel="0" collapsed="false">
      <c r="A81" s="146"/>
      <c r="B81" s="190"/>
      <c r="C81" s="140"/>
      <c r="D81" s="40" t="s">
        <v>2014</v>
      </c>
      <c r="E81" s="63" t="s">
        <v>2041</v>
      </c>
      <c r="F81" s="138" t="s">
        <v>1948</v>
      </c>
      <c r="H81" s="0"/>
      <c r="I81" s="0"/>
      <c r="J81" s="0"/>
    </row>
    <row r="82" customFormat="false" ht="13.35" hidden="false" customHeight="true" outlineLevel="0" collapsed="false">
      <c r="A82" s="146"/>
      <c r="B82" s="190"/>
      <c r="C82" s="140"/>
      <c r="D82" s="38"/>
      <c r="E82" s="63" t="s">
        <v>2017</v>
      </c>
      <c r="F82" s="138" t="s">
        <v>325</v>
      </c>
      <c r="H82" s="0"/>
      <c r="I82" s="0"/>
      <c r="J82" s="0"/>
    </row>
    <row r="83" customFormat="false" ht="13.35" hidden="false" customHeight="true" outlineLevel="0" collapsed="false">
      <c r="A83" s="146"/>
      <c r="B83" s="190"/>
      <c r="C83" s="140"/>
      <c r="D83" s="38"/>
      <c r="E83" s="63" t="s">
        <v>2019</v>
      </c>
      <c r="F83" s="138" t="s">
        <v>325</v>
      </c>
      <c r="H83" s="0"/>
      <c r="I83" s="0"/>
      <c r="J83" s="0"/>
    </row>
    <row r="84" customFormat="false" ht="13.35" hidden="false" customHeight="true" outlineLevel="0" collapsed="false">
      <c r="B84" s="190"/>
      <c r="C84" s="140"/>
      <c r="D84" s="38"/>
      <c r="E84" s="63" t="s">
        <v>1972</v>
      </c>
      <c r="F84" s="138" t="s">
        <v>1945</v>
      </c>
      <c r="H84" s="0"/>
      <c r="I84" s="0"/>
      <c r="J84" s="0"/>
    </row>
    <row r="85" customFormat="false" ht="13.35" hidden="false" customHeight="true" outlineLevel="0" collapsed="false">
      <c r="B85" s="190"/>
      <c r="C85" s="140"/>
      <c r="D85" s="38"/>
      <c r="E85" s="63" t="s">
        <v>1992</v>
      </c>
      <c r="F85" s="138" t="s">
        <v>1945</v>
      </c>
      <c r="H85" s="0"/>
      <c r="I85" s="0"/>
      <c r="J85" s="0"/>
    </row>
    <row r="86" customFormat="false" ht="13.35" hidden="false" customHeight="true" outlineLevel="0" collapsed="false">
      <c r="B86" s="190"/>
      <c r="C86" s="140"/>
      <c r="D86" s="38"/>
      <c r="E86" s="63" t="s">
        <v>2020</v>
      </c>
      <c r="F86" s="138" t="s">
        <v>1945</v>
      </c>
      <c r="H86" s="0"/>
      <c r="I86" s="0"/>
      <c r="J86" s="0"/>
    </row>
    <row r="87" customFormat="false" ht="13.35" hidden="false" customHeight="true" outlineLevel="0" collapsed="false">
      <c r="B87" s="190"/>
      <c r="C87" s="140"/>
      <c r="D87" s="38"/>
      <c r="E87" s="63" t="s">
        <v>1997</v>
      </c>
      <c r="F87" s="138" t="s">
        <v>1945</v>
      </c>
      <c r="H87" s="0"/>
      <c r="I87" s="0"/>
      <c r="J87" s="0"/>
    </row>
    <row r="88" customFormat="false" ht="13.35" hidden="false" customHeight="true" outlineLevel="0" collapsed="false">
      <c r="B88" s="190"/>
      <c r="C88" s="140"/>
      <c r="D88" s="38"/>
      <c r="E88" s="63" t="s">
        <v>2025</v>
      </c>
      <c r="F88" s="138" t="s">
        <v>384</v>
      </c>
      <c r="H88" s="0"/>
      <c r="I88" s="0"/>
      <c r="J88" s="0"/>
    </row>
    <row r="89" customFormat="false" ht="13.35" hidden="false" customHeight="true" outlineLevel="0" collapsed="false">
      <c r="B89" s="190"/>
      <c r="C89" s="140"/>
      <c r="D89" s="38"/>
      <c r="E89" s="179" t="s">
        <v>2027</v>
      </c>
      <c r="F89" s="138" t="s">
        <v>325</v>
      </c>
      <c r="H89" s="0"/>
      <c r="I89" s="0"/>
      <c r="J89" s="0"/>
    </row>
    <row r="90" customFormat="false" ht="13.35" hidden="false" customHeight="true" outlineLevel="0" collapsed="false">
      <c r="B90" s="190"/>
      <c r="C90" s="140"/>
      <c r="D90" s="38"/>
      <c r="E90" s="179" t="s">
        <v>2031</v>
      </c>
      <c r="F90" s="138" t="s">
        <v>368</v>
      </c>
      <c r="H90" s="0"/>
      <c r="I90" s="0"/>
      <c r="J90" s="0"/>
    </row>
    <row r="91" customFormat="false" ht="13.35" hidden="false" customHeight="true" outlineLevel="0" collapsed="false">
      <c r="B91" s="190"/>
      <c r="C91" s="140"/>
      <c r="D91" s="38"/>
      <c r="E91" s="179" t="s">
        <v>2032</v>
      </c>
      <c r="F91" s="138" t="s">
        <v>1994</v>
      </c>
      <c r="H91" s="0"/>
      <c r="I91" s="0"/>
      <c r="J91" s="0"/>
    </row>
    <row r="92" customFormat="false" ht="13.35" hidden="false" customHeight="true" outlineLevel="0" collapsed="false">
      <c r="B92" s="190"/>
      <c r="C92" s="140"/>
      <c r="D92" s="38"/>
      <c r="E92" s="63" t="s">
        <v>2038</v>
      </c>
      <c r="F92" s="138" t="s">
        <v>1945</v>
      </c>
      <c r="H92" s="0"/>
      <c r="I92" s="0"/>
      <c r="J92" s="0"/>
    </row>
    <row r="93" customFormat="false" ht="13.35" hidden="false" customHeight="true" outlineLevel="0" collapsed="false">
      <c r="B93" s="190"/>
      <c r="C93" s="140"/>
      <c r="D93" s="183"/>
      <c r="E93" s="184" t="s">
        <v>2040</v>
      </c>
      <c r="F93" s="498" t="s">
        <v>325</v>
      </c>
      <c r="H93" s="0"/>
      <c r="I93" s="0"/>
      <c r="J93" s="0"/>
    </row>
    <row r="94" customFormat="false" ht="13.35" hidden="false" customHeight="true" outlineLevel="0" collapsed="false">
      <c r="B94" s="190"/>
      <c r="C94" s="140"/>
      <c r="D94" s="40" t="s">
        <v>2014</v>
      </c>
      <c r="E94" s="63" t="s">
        <v>2042</v>
      </c>
      <c r="F94" s="138" t="s">
        <v>1990</v>
      </c>
      <c r="H94" s="0"/>
      <c r="I94" s="0"/>
      <c r="J94" s="0"/>
    </row>
    <row r="95" customFormat="false" ht="13.35" hidden="false" customHeight="true" outlineLevel="0" collapsed="false">
      <c r="B95" s="190"/>
      <c r="C95" s="140"/>
      <c r="D95" s="38"/>
      <c r="E95" s="63" t="s">
        <v>2017</v>
      </c>
      <c r="F95" s="138" t="s">
        <v>368</v>
      </c>
      <c r="H95" s="0"/>
      <c r="I95" s="0"/>
      <c r="J95" s="0"/>
    </row>
    <row r="96" customFormat="false" ht="13.35" hidden="false" customHeight="true" outlineLevel="0" collapsed="false">
      <c r="B96" s="190"/>
      <c r="C96" s="140"/>
      <c r="D96" s="38"/>
      <c r="E96" s="63" t="s">
        <v>2019</v>
      </c>
      <c r="F96" s="138" t="s">
        <v>368</v>
      </c>
      <c r="H96" s="0"/>
      <c r="I96" s="0"/>
      <c r="J96" s="0"/>
    </row>
    <row r="97" customFormat="false" ht="13.35" hidden="false" customHeight="true" outlineLevel="0" collapsed="false">
      <c r="B97" s="190"/>
      <c r="C97" s="140"/>
      <c r="D97" s="38"/>
      <c r="E97" s="63" t="s">
        <v>1972</v>
      </c>
      <c r="F97" s="138" t="s">
        <v>1994</v>
      </c>
      <c r="H97" s="0"/>
      <c r="I97" s="0"/>
      <c r="J97" s="0"/>
    </row>
    <row r="98" customFormat="false" ht="13.35" hidden="false" customHeight="true" outlineLevel="0" collapsed="false">
      <c r="B98" s="190"/>
      <c r="C98" s="140"/>
      <c r="D98" s="38"/>
      <c r="E98" s="63" t="s">
        <v>1992</v>
      </c>
      <c r="F98" s="138" t="s">
        <v>1994</v>
      </c>
      <c r="H98" s="0"/>
      <c r="I98" s="0"/>
      <c r="J98" s="0"/>
    </row>
    <row r="99" customFormat="false" ht="13.35" hidden="false" customHeight="true" outlineLevel="0" collapsed="false">
      <c r="B99" s="190"/>
      <c r="C99" s="140"/>
      <c r="D99" s="38"/>
      <c r="E99" s="63" t="s">
        <v>2020</v>
      </c>
      <c r="F99" s="138" t="s">
        <v>1994</v>
      </c>
      <c r="H99" s="0"/>
      <c r="I99" s="0"/>
      <c r="J99" s="0"/>
    </row>
    <row r="100" customFormat="false" ht="13.35" hidden="false" customHeight="true" outlineLevel="0" collapsed="false">
      <c r="B100" s="190"/>
      <c r="C100" s="140"/>
      <c r="D100" s="38"/>
      <c r="E100" s="63" t="s">
        <v>1997</v>
      </c>
      <c r="F100" s="138" t="s">
        <v>1994</v>
      </c>
      <c r="H100" s="0"/>
      <c r="I100" s="0"/>
      <c r="J100" s="0"/>
    </row>
    <row r="101" customFormat="false" ht="13.35" hidden="false" customHeight="true" outlineLevel="0" collapsed="false">
      <c r="B101" s="190"/>
      <c r="C101" s="140"/>
      <c r="D101" s="38"/>
      <c r="E101" s="63" t="s">
        <v>2025</v>
      </c>
      <c r="F101" s="138" t="s">
        <v>368</v>
      </c>
      <c r="H101" s="0"/>
      <c r="I101" s="0"/>
      <c r="J101" s="0"/>
    </row>
    <row r="102" customFormat="false" ht="13.35" hidden="false" customHeight="true" outlineLevel="0" collapsed="false">
      <c r="B102" s="190"/>
      <c r="C102" s="140"/>
      <c r="D102" s="38"/>
      <c r="E102" s="147"/>
      <c r="F102" s="138"/>
      <c r="H102" s="0"/>
      <c r="I102" s="0"/>
      <c r="J102" s="0"/>
    </row>
    <row r="103" customFormat="false" ht="13.35" hidden="false" customHeight="true" outlineLevel="0" collapsed="false">
      <c r="B103" s="190"/>
      <c r="C103" s="140"/>
      <c r="D103" s="24"/>
      <c r="E103" s="147"/>
      <c r="F103" s="138"/>
      <c r="H103" s="0"/>
      <c r="I103" s="0"/>
      <c r="J103" s="0"/>
    </row>
    <row r="104" customFormat="false" ht="13.35" hidden="false" customHeight="true" outlineLevel="0" collapsed="false">
      <c r="B104" s="190"/>
      <c r="C104" s="140"/>
      <c r="D104" s="24"/>
      <c r="E104" s="147"/>
      <c r="F104" s="138"/>
      <c r="H104" s="0"/>
      <c r="I104" s="0"/>
      <c r="J104" s="0"/>
    </row>
    <row r="105" customFormat="false" ht="13.35" hidden="false" customHeight="true" outlineLevel="0" collapsed="false">
      <c r="B105" s="190"/>
      <c r="C105" s="140"/>
      <c r="D105" s="24"/>
      <c r="E105" s="147"/>
      <c r="F105" s="138"/>
      <c r="H105" s="0"/>
      <c r="I105" s="0"/>
      <c r="J105" s="0"/>
    </row>
    <row r="106" customFormat="false" ht="13.35" hidden="false" customHeight="true" outlineLevel="0" collapsed="false">
      <c r="B106" s="193"/>
      <c r="C106" s="182"/>
      <c r="D106" s="46"/>
      <c r="E106" s="157"/>
      <c r="F106" s="143"/>
      <c r="H106" s="0"/>
      <c r="I106" s="0"/>
      <c r="J106" s="0"/>
    </row>
    <row r="107" customFormat="false" ht="13.35" hidden="false" customHeight="true" outlineLevel="0" collapsed="false">
      <c r="B107" s="494"/>
      <c r="C107" s="95"/>
      <c r="D107" s="164"/>
      <c r="E107" s="33"/>
      <c r="F107" s="162"/>
      <c r="G107" s="495"/>
      <c r="H107" s="0"/>
      <c r="I107" s="0"/>
      <c r="J107" s="0"/>
    </row>
    <row r="108" customFormat="false" ht="13.35" hidden="false" customHeight="true" outlineLevel="0" collapsed="false">
      <c r="B108" s="168"/>
      <c r="C108" s="169"/>
      <c r="G108" s="495"/>
      <c r="H108" s="0"/>
      <c r="I108" s="0"/>
      <c r="J108" s="0"/>
    </row>
    <row r="109" customFormat="false" ht="13.35" hidden="false" customHeight="true" outlineLevel="0" collapsed="false">
      <c r="H109" s="168"/>
      <c r="I109" s="169"/>
    </row>
    <row r="110" customFormat="false" ht="13.35" hidden="false" customHeight="true" outlineLevel="0" collapsed="false">
      <c r="H110" s="168"/>
      <c r="I110" s="169"/>
    </row>
    <row r="111" customFormat="false" ht="13.35" hidden="false" customHeight="true" outlineLevel="0" collapsed="false">
      <c r="H111" s="168"/>
      <c r="I111" s="169"/>
    </row>
    <row r="112" customFormat="false" ht="13.35" hidden="false" customHeight="true" outlineLevel="0" collapsed="false">
      <c r="H112" s="168"/>
      <c r="I112" s="169"/>
    </row>
    <row r="113" customFormat="false" ht="13.35" hidden="false" customHeight="true" outlineLevel="0" collapsed="false">
      <c r="H113" s="168"/>
      <c r="I113" s="169"/>
    </row>
    <row r="114" customFormat="false" ht="13.35" hidden="false" customHeight="true" outlineLevel="0" collapsed="false">
      <c r="H114" s="168"/>
      <c r="I114" s="169"/>
    </row>
    <row r="115" customFormat="false" ht="13.35" hidden="false" customHeight="true" outlineLevel="0" collapsed="false">
      <c r="H115" s="168"/>
      <c r="I115" s="169"/>
    </row>
    <row r="116" customFormat="false" ht="13.35" hidden="false" customHeight="true" outlineLevel="0" collapsed="false">
      <c r="H116" s="168"/>
      <c r="I116" s="169"/>
    </row>
    <row r="117" customFormat="false" ht="13.35" hidden="false" customHeight="true" outlineLevel="0" collapsed="false">
      <c r="H117" s="168"/>
      <c r="I117" s="169"/>
    </row>
    <row r="118" customFormat="false" ht="13.35" hidden="false" customHeight="true" outlineLevel="0" collapsed="false">
      <c r="H118" s="168"/>
      <c r="I118" s="169"/>
    </row>
    <row r="119" customFormat="false" ht="13.35" hidden="false" customHeight="true" outlineLevel="0" collapsed="false">
      <c r="H119" s="168"/>
      <c r="I119" s="169"/>
    </row>
    <row r="120" customFormat="false" ht="13.35" hidden="false" customHeight="true" outlineLevel="0" collapsed="false">
      <c r="H120" s="168"/>
      <c r="I120" s="169"/>
    </row>
    <row r="121" customFormat="false" ht="13.35" hidden="false" customHeight="true" outlineLevel="0" collapsed="false">
      <c r="H121" s="168"/>
      <c r="I121" s="169"/>
    </row>
    <row r="122" customFormat="false" ht="13.35" hidden="false" customHeight="true" outlineLevel="0" collapsed="false">
      <c r="H122" s="168"/>
      <c r="I122" s="169"/>
    </row>
    <row r="123" customFormat="false" ht="13.35" hidden="false" customHeight="true" outlineLevel="0" collapsed="false">
      <c r="H123" s="168"/>
      <c r="I123" s="169"/>
    </row>
    <row r="124" customFormat="false" ht="13.35" hidden="false" customHeight="true" outlineLevel="0" collapsed="false">
      <c r="H124" s="168"/>
      <c r="I124" s="169"/>
    </row>
    <row r="125" customFormat="false" ht="13.35" hidden="false" customHeight="true" outlineLevel="0" collapsed="false">
      <c r="H125" s="168"/>
      <c r="I125" s="169"/>
    </row>
    <row r="126" customFormat="false" ht="13.35" hidden="false" customHeight="true" outlineLevel="0" collapsed="false">
      <c r="H126" s="168"/>
      <c r="I126" s="169"/>
    </row>
    <row r="127" customFormat="false" ht="13.35" hidden="false" customHeight="true" outlineLevel="0" collapsed="false">
      <c r="H127" s="168"/>
      <c r="I127" s="169"/>
    </row>
    <row r="128" customFormat="false" ht="13.35" hidden="false" customHeight="true" outlineLevel="0" collapsed="false">
      <c r="H128" s="168"/>
      <c r="I128" s="169"/>
    </row>
    <row r="129" customFormat="false" ht="13.35" hidden="false" customHeight="true" outlineLevel="0" collapsed="false">
      <c r="H129" s="168"/>
      <c r="I129" s="169"/>
    </row>
    <row r="130" customFormat="false" ht="13.35" hidden="false" customHeight="true" outlineLevel="0" collapsed="false">
      <c r="H130" s="168"/>
      <c r="I130" s="169"/>
    </row>
    <row r="131" customFormat="false" ht="13.35" hidden="false" customHeight="true" outlineLevel="0" collapsed="false">
      <c r="B131" s="168"/>
      <c r="C131" s="169"/>
      <c r="H131" s="168"/>
      <c r="I131" s="169"/>
    </row>
    <row r="132" customFormat="false" ht="13.35" hidden="false" customHeight="true" outlineLevel="0" collapsed="false">
      <c r="B132" s="168"/>
      <c r="C132" s="169"/>
      <c r="H132" s="168"/>
      <c r="I132" s="169"/>
    </row>
    <row r="133" customFormat="false" ht="13.35" hidden="false" customHeight="true" outlineLevel="0" collapsed="false">
      <c r="B133" s="168"/>
      <c r="C133" s="169"/>
      <c r="H133" s="168"/>
      <c r="I133" s="169"/>
    </row>
    <row r="134" customFormat="false" ht="13.35" hidden="false" customHeight="true" outlineLevel="0" collapsed="false">
      <c r="B134" s="168"/>
      <c r="C134" s="169"/>
      <c r="H134" s="168"/>
      <c r="I134" s="169"/>
    </row>
    <row r="135" customFormat="false" ht="13.35" hidden="false" customHeight="true" outlineLevel="0" collapsed="false">
      <c r="B135" s="168"/>
      <c r="C135" s="169"/>
      <c r="H135" s="168"/>
      <c r="I135" s="169"/>
    </row>
    <row r="136" customFormat="false" ht="13.35" hidden="false" customHeight="true" outlineLevel="0" collapsed="false">
      <c r="B136" s="168"/>
      <c r="C136" s="169"/>
      <c r="H136" s="168"/>
      <c r="I136" s="169"/>
    </row>
    <row r="137" customFormat="false" ht="13.35" hidden="false" customHeight="true" outlineLevel="0" collapsed="false">
      <c r="B137" s="168"/>
      <c r="C137" s="169"/>
      <c r="H137" s="168"/>
      <c r="I137" s="169"/>
    </row>
    <row r="138" customFormat="false" ht="13.35" hidden="false" customHeight="true" outlineLevel="0" collapsed="false">
      <c r="B138" s="168"/>
      <c r="C138" s="169"/>
      <c r="H138" s="168"/>
      <c r="I138" s="169"/>
    </row>
    <row r="139" customFormat="false" ht="13.35" hidden="false" customHeight="true" outlineLevel="0" collapsed="false">
      <c r="B139" s="168"/>
      <c r="C139" s="169"/>
      <c r="H139" s="168"/>
      <c r="I139" s="169"/>
    </row>
    <row r="140" customFormat="false" ht="13.35" hidden="false" customHeight="true" outlineLevel="0" collapsed="false">
      <c r="B140" s="168"/>
      <c r="C140" s="169"/>
      <c r="H140" s="168"/>
      <c r="I140" s="169"/>
    </row>
    <row r="141" customFormat="false" ht="13.35" hidden="false" customHeight="true" outlineLevel="0" collapsed="false">
      <c r="B141" s="168"/>
      <c r="C141" s="169"/>
      <c r="H141" s="168"/>
      <c r="I141" s="169"/>
    </row>
    <row r="142" customFormat="false" ht="13.35" hidden="false" customHeight="true" outlineLevel="0" collapsed="false">
      <c r="B142" s="168"/>
      <c r="C142" s="169"/>
      <c r="H142" s="168"/>
      <c r="I142" s="169"/>
    </row>
    <row r="143" customFormat="false" ht="13.35" hidden="false" customHeight="true" outlineLevel="0" collapsed="false">
      <c r="B143" s="168"/>
      <c r="C143" s="169"/>
      <c r="H143" s="168"/>
      <c r="I143" s="169"/>
    </row>
    <row r="144" customFormat="false" ht="13.35" hidden="false" customHeight="true" outlineLevel="0" collapsed="false">
      <c r="B144" s="168"/>
      <c r="C144" s="169"/>
      <c r="H144" s="168"/>
      <c r="I144" s="169"/>
    </row>
    <row r="145" customFormat="false" ht="13.35" hidden="false" customHeight="true" outlineLevel="0" collapsed="false">
      <c r="B145" s="168"/>
      <c r="C145" s="169"/>
      <c r="H145" s="168"/>
      <c r="I145" s="169"/>
    </row>
    <row r="146" customFormat="false" ht="13.35" hidden="false" customHeight="true" outlineLevel="0" collapsed="false">
      <c r="B146" s="168"/>
      <c r="C146" s="169"/>
      <c r="H146" s="168"/>
      <c r="I146" s="169"/>
    </row>
    <row r="147" customFormat="false" ht="13.35" hidden="false" customHeight="true" outlineLevel="0" collapsed="false">
      <c r="B147" s="168"/>
      <c r="C147" s="169"/>
      <c r="H147" s="168"/>
      <c r="I147" s="169"/>
    </row>
    <row r="148" customFormat="false" ht="13.35" hidden="false" customHeight="true" outlineLevel="0" collapsed="false">
      <c r="B148" s="168"/>
      <c r="C148" s="169"/>
      <c r="H148" s="168"/>
      <c r="I148" s="169"/>
    </row>
    <row r="149" customFormat="false" ht="13.35" hidden="false" customHeight="true" outlineLevel="0" collapsed="false">
      <c r="B149" s="168"/>
      <c r="C149" s="169"/>
      <c r="H149" s="168"/>
      <c r="I149" s="169"/>
    </row>
    <row r="150" customFormat="false" ht="13.35" hidden="false" customHeight="true" outlineLevel="0" collapsed="false">
      <c r="B150" s="168"/>
      <c r="C150" s="169"/>
      <c r="H150" s="168"/>
      <c r="I150" s="169"/>
    </row>
    <row r="151" customFormat="false" ht="13.35" hidden="false" customHeight="true" outlineLevel="0" collapsed="false">
      <c r="B151" s="168"/>
      <c r="C151" s="169"/>
      <c r="H151" s="168"/>
      <c r="I151" s="169"/>
    </row>
    <row r="152" customFormat="false" ht="13.35" hidden="false" customHeight="true" outlineLevel="0" collapsed="false">
      <c r="B152" s="168"/>
      <c r="C152" s="169"/>
      <c r="H152" s="168"/>
      <c r="I152" s="169"/>
    </row>
    <row r="153" customFormat="false" ht="13.35" hidden="false" customHeight="true" outlineLevel="0" collapsed="false">
      <c r="B153" s="168"/>
      <c r="C153" s="169"/>
      <c r="H153" s="168"/>
      <c r="I153" s="169"/>
    </row>
    <row r="154" customFormat="false" ht="13.35" hidden="false" customHeight="true" outlineLevel="0" collapsed="false">
      <c r="B154" s="168"/>
      <c r="C154" s="169"/>
      <c r="H154" s="168"/>
      <c r="I154" s="169"/>
    </row>
    <row r="155" customFormat="false" ht="13.35" hidden="false" customHeight="true" outlineLevel="0" collapsed="false">
      <c r="B155" s="168"/>
      <c r="C155" s="169"/>
      <c r="H155" s="168"/>
      <c r="I155" s="169"/>
    </row>
    <row r="156" customFormat="false" ht="13.35" hidden="false" customHeight="true" outlineLevel="0" collapsed="false">
      <c r="B156" s="168"/>
      <c r="C156" s="169"/>
      <c r="H156" s="168"/>
      <c r="I156" s="169"/>
    </row>
    <row r="157" customFormat="false" ht="13.35" hidden="false" customHeight="true" outlineLevel="0" collapsed="false">
      <c r="B157" s="168"/>
      <c r="C157" s="169"/>
      <c r="H157" s="168"/>
      <c r="I157" s="169"/>
    </row>
    <row r="158" customFormat="false" ht="13.35" hidden="false" customHeight="true" outlineLevel="0" collapsed="false">
      <c r="B158" s="168"/>
      <c r="C158" s="169"/>
      <c r="H158" s="168"/>
      <c r="I158" s="169"/>
    </row>
    <row r="159" customFormat="false" ht="13.35" hidden="false" customHeight="true" outlineLevel="0" collapsed="false">
      <c r="B159" s="168"/>
      <c r="C159" s="169"/>
      <c r="H159" s="168"/>
      <c r="I159" s="169"/>
    </row>
    <row r="160" customFormat="false" ht="13.35" hidden="false" customHeight="true" outlineLevel="0" collapsed="false">
      <c r="B160" s="168"/>
      <c r="C160" s="169"/>
      <c r="H160" s="168"/>
      <c r="I160" s="169"/>
    </row>
    <row r="161" customFormat="false" ht="13.35" hidden="false" customHeight="true" outlineLevel="0" collapsed="false">
      <c r="B161" s="168"/>
      <c r="C161" s="169"/>
      <c r="H161" s="168"/>
      <c r="I161" s="169"/>
    </row>
    <row r="162" customFormat="false" ht="13.35" hidden="false" customHeight="true" outlineLevel="0" collapsed="false">
      <c r="B162" s="168"/>
      <c r="C162" s="169"/>
      <c r="H162" s="168"/>
      <c r="I162" s="169"/>
    </row>
    <row r="163" customFormat="false" ht="13.35" hidden="false" customHeight="true" outlineLevel="0" collapsed="false">
      <c r="B163" s="168"/>
      <c r="C163" s="169"/>
      <c r="H163" s="168"/>
      <c r="I163" s="169"/>
    </row>
    <row r="164" customFormat="false" ht="13.35" hidden="false" customHeight="true" outlineLevel="0" collapsed="false">
      <c r="B164" s="168"/>
      <c r="C164" s="169"/>
      <c r="H164" s="168"/>
      <c r="I164" s="169"/>
    </row>
    <row r="165" customFormat="false" ht="13.35" hidden="false" customHeight="true" outlineLevel="0" collapsed="false">
      <c r="B165" s="168"/>
      <c r="C165" s="169"/>
      <c r="H165" s="168"/>
      <c r="I165" s="169"/>
    </row>
    <row r="166" customFormat="false" ht="13.35" hidden="false" customHeight="true" outlineLevel="0" collapsed="false">
      <c r="B166" s="168"/>
      <c r="C166" s="169"/>
      <c r="H166" s="168"/>
      <c r="I166" s="169"/>
    </row>
    <row r="167" customFormat="false" ht="13.35" hidden="false" customHeight="true" outlineLevel="0" collapsed="false">
      <c r="B167" s="168"/>
      <c r="C167" s="169"/>
      <c r="H167" s="168"/>
      <c r="I167" s="169"/>
    </row>
    <row r="168" customFormat="false" ht="13.35" hidden="false" customHeight="true" outlineLevel="0" collapsed="false">
      <c r="B168" s="168"/>
      <c r="C168" s="169"/>
      <c r="H168" s="168"/>
      <c r="I168" s="169"/>
    </row>
    <row r="169" customFormat="false" ht="13.35" hidden="false" customHeight="true" outlineLevel="0" collapsed="false">
      <c r="B169" s="168"/>
      <c r="C169" s="169"/>
      <c r="H169" s="168"/>
      <c r="I169" s="169"/>
    </row>
    <row r="170" customFormat="false" ht="13.35" hidden="false" customHeight="true" outlineLevel="0" collapsed="false">
      <c r="B170" s="168"/>
      <c r="C170" s="169"/>
      <c r="H170" s="168"/>
      <c r="I170" s="169"/>
    </row>
    <row r="171" customFormat="false" ht="13.35" hidden="false" customHeight="true" outlineLevel="0" collapsed="false">
      <c r="B171" s="168"/>
      <c r="C171" s="169"/>
      <c r="H171" s="168"/>
      <c r="I171" s="169"/>
    </row>
    <row r="172" customFormat="false" ht="13.35" hidden="false" customHeight="true" outlineLevel="0" collapsed="false">
      <c r="B172" s="168"/>
      <c r="C172" s="169"/>
      <c r="H172" s="168"/>
      <c r="I172" s="169"/>
    </row>
    <row r="173" customFormat="false" ht="13.35" hidden="false" customHeight="true" outlineLevel="0" collapsed="false">
      <c r="B173" s="168"/>
      <c r="C173" s="169"/>
      <c r="H173" s="168"/>
      <c r="I173" s="169"/>
    </row>
    <row r="174" customFormat="false" ht="13.35" hidden="false" customHeight="true" outlineLevel="0" collapsed="false">
      <c r="B174" s="168"/>
      <c r="C174" s="169"/>
      <c r="H174" s="168"/>
      <c r="I174" s="169"/>
    </row>
    <row r="175" customFormat="false" ht="13.35" hidden="false" customHeight="true" outlineLevel="0" collapsed="false">
      <c r="B175" s="168"/>
      <c r="C175" s="169"/>
      <c r="H175" s="168"/>
      <c r="I175" s="169"/>
    </row>
    <row r="176" customFormat="false" ht="13.35" hidden="false" customHeight="true" outlineLevel="0" collapsed="false">
      <c r="B176" s="168"/>
      <c r="C176" s="169"/>
      <c r="H176" s="168"/>
      <c r="I176" s="169"/>
    </row>
    <row r="177" customFormat="false" ht="13.35" hidden="false" customHeight="true" outlineLevel="0" collapsed="false">
      <c r="B177" s="168"/>
      <c r="C177" s="169"/>
      <c r="H177" s="168"/>
      <c r="I177" s="169"/>
    </row>
    <row r="178" customFormat="false" ht="13.35" hidden="false" customHeight="true" outlineLevel="0" collapsed="false">
      <c r="B178" s="168"/>
      <c r="C178" s="169"/>
      <c r="H178" s="168"/>
      <c r="I178" s="169"/>
    </row>
    <row r="179" customFormat="false" ht="13.35" hidden="false" customHeight="true" outlineLevel="0" collapsed="false">
      <c r="B179" s="168"/>
      <c r="C179" s="169"/>
      <c r="H179" s="168"/>
      <c r="I179" s="169"/>
    </row>
    <row r="180" customFormat="false" ht="13.35" hidden="false" customHeight="true" outlineLevel="0" collapsed="false">
      <c r="B180" s="168"/>
      <c r="C180" s="169"/>
      <c r="H180" s="168"/>
      <c r="I180" s="169"/>
    </row>
    <row r="181" customFormat="false" ht="13.35" hidden="false" customHeight="true" outlineLevel="0" collapsed="false">
      <c r="B181" s="168"/>
      <c r="C181" s="169"/>
      <c r="H181" s="168"/>
      <c r="I181" s="169"/>
    </row>
    <row r="182" customFormat="false" ht="13.35" hidden="false" customHeight="true" outlineLevel="0" collapsed="false">
      <c r="B182" s="168"/>
      <c r="C182" s="169"/>
      <c r="H182" s="168"/>
      <c r="I182" s="169"/>
    </row>
    <row r="183" customFormat="false" ht="13.35" hidden="false" customHeight="true" outlineLevel="0" collapsed="false">
      <c r="B183" s="168"/>
      <c r="C183" s="169"/>
      <c r="H183" s="168"/>
      <c r="I183" s="169"/>
    </row>
    <row r="184" customFormat="false" ht="13.35" hidden="false" customHeight="true" outlineLevel="0" collapsed="false">
      <c r="B184" s="168"/>
      <c r="C184" s="169"/>
      <c r="H184" s="168"/>
      <c r="I184" s="169"/>
    </row>
    <row r="185" customFormat="false" ht="13.35" hidden="false" customHeight="true" outlineLevel="0" collapsed="false">
      <c r="B185" s="168"/>
      <c r="C185" s="169"/>
      <c r="H185" s="168"/>
      <c r="I185" s="169"/>
    </row>
    <row r="186" customFormat="false" ht="13.35" hidden="false" customHeight="true" outlineLevel="0" collapsed="false">
      <c r="B186" s="168"/>
      <c r="C186" s="169"/>
      <c r="H186" s="168"/>
      <c r="I186" s="169"/>
    </row>
    <row r="187" customFormat="false" ht="13.35" hidden="false" customHeight="true" outlineLevel="0" collapsed="false">
      <c r="B187" s="168"/>
      <c r="C187" s="169"/>
      <c r="H187" s="168"/>
      <c r="I187" s="169"/>
    </row>
    <row r="188" customFormat="false" ht="13.35" hidden="false" customHeight="true" outlineLevel="0" collapsed="false">
      <c r="B188" s="168"/>
      <c r="C188" s="169"/>
      <c r="H188" s="168"/>
      <c r="I188" s="169"/>
    </row>
    <row r="189" customFormat="false" ht="13.35" hidden="false" customHeight="true" outlineLevel="0" collapsed="false">
      <c r="B189" s="168"/>
      <c r="C189" s="169"/>
      <c r="H189" s="168"/>
      <c r="I189" s="169"/>
    </row>
    <row r="190" customFormat="false" ht="13.35" hidden="false" customHeight="true" outlineLevel="0" collapsed="false">
      <c r="B190" s="168"/>
      <c r="C190" s="169"/>
      <c r="H190" s="168"/>
      <c r="I190" s="169"/>
    </row>
    <row r="191" customFormat="false" ht="13.35" hidden="false" customHeight="true" outlineLevel="0" collapsed="false">
      <c r="B191" s="168"/>
      <c r="C191" s="169"/>
      <c r="H191" s="168"/>
      <c r="I191" s="169"/>
    </row>
    <row r="192" customFormat="false" ht="13.35" hidden="false" customHeight="true" outlineLevel="0" collapsed="false">
      <c r="B192" s="168"/>
      <c r="C192" s="169"/>
      <c r="H192" s="168"/>
      <c r="I192" s="169"/>
    </row>
    <row r="193" customFormat="false" ht="13.35" hidden="false" customHeight="true" outlineLevel="0" collapsed="false">
      <c r="B193" s="168"/>
      <c r="C193" s="169"/>
      <c r="H193" s="168"/>
      <c r="I193" s="169"/>
    </row>
    <row r="194" customFormat="false" ht="13.35" hidden="false" customHeight="true" outlineLevel="0" collapsed="false">
      <c r="B194" s="168"/>
      <c r="C194" s="169"/>
      <c r="H194" s="168"/>
      <c r="I194" s="169"/>
    </row>
    <row r="195" customFormat="false" ht="13.35" hidden="false" customHeight="true" outlineLevel="0" collapsed="false">
      <c r="B195" s="168"/>
      <c r="C195" s="169"/>
      <c r="H195" s="168"/>
      <c r="I195" s="169"/>
    </row>
    <row r="196" customFormat="false" ht="13.35" hidden="false" customHeight="true" outlineLevel="0" collapsed="false">
      <c r="B196" s="168"/>
      <c r="C196" s="169"/>
      <c r="H196" s="168"/>
      <c r="I196" s="169"/>
    </row>
    <row r="197" customFormat="false" ht="13.35" hidden="false" customHeight="true" outlineLevel="0" collapsed="false">
      <c r="B197" s="168"/>
      <c r="C197" s="169"/>
      <c r="H197" s="168"/>
      <c r="I197" s="169"/>
    </row>
    <row r="198" customFormat="false" ht="13.35" hidden="false" customHeight="true" outlineLevel="0" collapsed="false">
      <c r="B198" s="168"/>
      <c r="C198" s="169"/>
      <c r="H198" s="168"/>
      <c r="I198" s="169"/>
    </row>
    <row r="199" customFormat="false" ht="13.35" hidden="false" customHeight="true" outlineLevel="0" collapsed="false">
      <c r="B199" s="168"/>
      <c r="C199" s="169"/>
      <c r="H199" s="168"/>
      <c r="I199" s="169"/>
    </row>
    <row r="200" customFormat="false" ht="13.35" hidden="false" customHeight="true" outlineLevel="0" collapsed="false">
      <c r="B200" s="168"/>
      <c r="C200" s="169"/>
      <c r="H200" s="168"/>
      <c r="I200" s="169"/>
    </row>
    <row r="201" customFormat="false" ht="13.35" hidden="false" customHeight="true" outlineLevel="0" collapsed="false">
      <c r="B201" s="168"/>
      <c r="C201" s="169"/>
      <c r="H201" s="168"/>
      <c r="I201" s="169"/>
    </row>
    <row r="202" customFormat="false" ht="13.35" hidden="false" customHeight="true" outlineLevel="0" collapsed="false">
      <c r="B202" s="168"/>
      <c r="C202" s="169"/>
      <c r="H202" s="168"/>
      <c r="I202" s="169"/>
    </row>
    <row r="203" customFormat="false" ht="13.35" hidden="false" customHeight="true" outlineLevel="0" collapsed="false">
      <c r="B203" s="168"/>
      <c r="C203" s="169"/>
      <c r="H203" s="168"/>
      <c r="I203" s="169"/>
    </row>
    <row r="204" customFormat="false" ht="13.35" hidden="false" customHeight="true" outlineLevel="0" collapsed="false">
      <c r="B204" s="168"/>
      <c r="C204" s="169"/>
      <c r="H204" s="168"/>
      <c r="I204" s="169"/>
    </row>
    <row r="205" customFormat="false" ht="13.35" hidden="false" customHeight="true" outlineLevel="0" collapsed="false">
      <c r="B205" s="168"/>
      <c r="C205" s="169"/>
      <c r="H205" s="168"/>
      <c r="I205" s="169"/>
    </row>
    <row r="206" customFormat="false" ht="13.35" hidden="false" customHeight="true" outlineLevel="0" collapsed="false">
      <c r="B206" s="168"/>
      <c r="C206" s="169"/>
      <c r="H206" s="168"/>
      <c r="I206" s="169"/>
    </row>
    <row r="207" customFormat="false" ht="13.35" hidden="false" customHeight="true" outlineLevel="0" collapsed="false">
      <c r="B207" s="168"/>
      <c r="C207" s="169"/>
      <c r="H207" s="168"/>
      <c r="I207" s="169"/>
    </row>
    <row r="208" customFormat="false" ht="13.35" hidden="false" customHeight="true" outlineLevel="0" collapsed="false">
      <c r="B208" s="168"/>
      <c r="C208" s="169"/>
      <c r="H208" s="168"/>
      <c r="I208" s="169"/>
    </row>
    <row r="209" customFormat="false" ht="13.35" hidden="false" customHeight="true" outlineLevel="0" collapsed="false">
      <c r="B209" s="168"/>
      <c r="C209" s="169"/>
      <c r="H209" s="168"/>
      <c r="I209" s="169"/>
    </row>
    <row r="210" customFormat="false" ht="13.35" hidden="false" customHeight="true" outlineLevel="0" collapsed="false">
      <c r="B210" s="168"/>
      <c r="C210" s="169"/>
      <c r="H210" s="168"/>
      <c r="I210" s="169"/>
    </row>
    <row r="211" customFormat="false" ht="13.35" hidden="false" customHeight="true" outlineLevel="0" collapsed="false">
      <c r="B211" s="168"/>
      <c r="C211" s="169"/>
      <c r="H211" s="168"/>
      <c r="I211" s="169"/>
    </row>
    <row r="212" customFormat="false" ht="13.35" hidden="false" customHeight="true" outlineLevel="0" collapsed="false">
      <c r="B212" s="168"/>
      <c r="C212" s="169"/>
      <c r="H212" s="168"/>
      <c r="I212" s="169"/>
    </row>
    <row r="213" customFormat="false" ht="13.35" hidden="false" customHeight="true" outlineLevel="0" collapsed="false">
      <c r="B213" s="168"/>
      <c r="C213" s="169"/>
      <c r="H213" s="168"/>
      <c r="I213" s="169"/>
    </row>
    <row r="214" customFormat="false" ht="13.35" hidden="false" customHeight="true" outlineLevel="0" collapsed="false">
      <c r="B214" s="168"/>
      <c r="C214" s="169"/>
      <c r="H214" s="168"/>
      <c r="I214" s="169"/>
    </row>
    <row r="215" customFormat="false" ht="13.35" hidden="false" customHeight="true" outlineLevel="0" collapsed="false">
      <c r="B215" s="168"/>
      <c r="C215" s="169"/>
      <c r="H215" s="168"/>
      <c r="I215" s="169"/>
    </row>
    <row r="216" customFormat="false" ht="13.35" hidden="false" customHeight="true" outlineLevel="0" collapsed="false">
      <c r="B216" s="168"/>
      <c r="C216" s="169"/>
      <c r="H216" s="168"/>
      <c r="I216" s="169"/>
    </row>
    <row r="217" customFormat="false" ht="13.35" hidden="false" customHeight="true" outlineLevel="0" collapsed="false">
      <c r="B217" s="168"/>
      <c r="C217" s="169"/>
      <c r="H217" s="168"/>
      <c r="I217" s="169"/>
    </row>
    <row r="218" customFormat="false" ht="13.35" hidden="false" customHeight="true" outlineLevel="0" collapsed="false">
      <c r="B218" s="168"/>
      <c r="C218" s="169"/>
      <c r="H218" s="168"/>
      <c r="I218" s="169"/>
    </row>
    <row r="219" customFormat="false" ht="13.35" hidden="false" customHeight="true" outlineLevel="0" collapsed="false">
      <c r="B219" s="168"/>
      <c r="C219" s="169"/>
      <c r="H219" s="168"/>
      <c r="I219" s="169"/>
    </row>
    <row r="220" customFormat="false" ht="13.35" hidden="false" customHeight="true" outlineLevel="0" collapsed="false">
      <c r="B220" s="168"/>
      <c r="C220" s="169"/>
      <c r="H220" s="168"/>
      <c r="I220" s="169"/>
    </row>
    <row r="221" customFormat="false" ht="13.35" hidden="false" customHeight="true" outlineLevel="0" collapsed="false">
      <c r="B221" s="168"/>
      <c r="C221" s="169"/>
      <c r="H221" s="168"/>
      <c r="I221" s="169"/>
    </row>
    <row r="222" customFormat="false" ht="13.35" hidden="false" customHeight="true" outlineLevel="0" collapsed="false">
      <c r="B222" s="168"/>
      <c r="C222" s="169"/>
      <c r="H222" s="168"/>
      <c r="I222" s="169"/>
    </row>
    <row r="223" customFormat="false" ht="13.35" hidden="false" customHeight="true" outlineLevel="0" collapsed="false">
      <c r="B223" s="168"/>
      <c r="C223" s="169"/>
      <c r="H223" s="168"/>
      <c r="I223" s="169"/>
    </row>
    <row r="224" customFormat="false" ht="13.35" hidden="false" customHeight="true" outlineLevel="0" collapsed="false">
      <c r="B224" s="168"/>
      <c r="C224" s="169"/>
      <c r="H224" s="168"/>
      <c r="I224" s="169"/>
    </row>
    <row r="225" customFormat="false" ht="13.35" hidden="false" customHeight="true" outlineLevel="0" collapsed="false">
      <c r="B225" s="168"/>
      <c r="C225" s="169"/>
      <c r="H225" s="168"/>
      <c r="I225" s="169"/>
    </row>
    <row r="226" customFormat="false" ht="13.35" hidden="false" customHeight="true" outlineLevel="0" collapsed="false">
      <c r="B226" s="168"/>
      <c r="C226" s="169"/>
      <c r="H226" s="168"/>
      <c r="I226" s="169"/>
    </row>
    <row r="227" customFormat="false" ht="13.35" hidden="false" customHeight="true" outlineLevel="0" collapsed="false">
      <c r="B227" s="168"/>
      <c r="C227" s="169"/>
      <c r="H227" s="168"/>
      <c r="I227" s="169"/>
    </row>
    <row r="228" customFormat="false" ht="13.35" hidden="false" customHeight="true" outlineLevel="0" collapsed="false">
      <c r="B228" s="168"/>
      <c r="C228" s="169"/>
      <c r="H228" s="168"/>
      <c r="I228" s="169"/>
    </row>
    <row r="229" customFormat="false" ht="13.35" hidden="false" customHeight="true" outlineLevel="0" collapsed="false">
      <c r="B229" s="168"/>
      <c r="C229" s="169"/>
      <c r="H229" s="168"/>
      <c r="I229" s="169"/>
    </row>
    <row r="230" customFormat="false" ht="13.35" hidden="false" customHeight="true" outlineLevel="0" collapsed="false">
      <c r="B230" s="168"/>
      <c r="C230" s="169"/>
      <c r="H230" s="168"/>
      <c r="I230" s="169"/>
    </row>
    <row r="231" customFormat="false" ht="13.35" hidden="false" customHeight="true" outlineLevel="0" collapsed="false">
      <c r="B231" s="168"/>
      <c r="C231" s="169"/>
      <c r="H231" s="168"/>
      <c r="I231" s="169"/>
    </row>
    <row r="232" customFormat="false" ht="13.35" hidden="false" customHeight="true" outlineLevel="0" collapsed="false">
      <c r="B232" s="168"/>
      <c r="C232" s="169"/>
      <c r="H232" s="168"/>
      <c r="I232" s="169"/>
    </row>
    <row r="233" customFormat="false" ht="13.35" hidden="false" customHeight="true" outlineLevel="0" collapsed="false">
      <c r="B233" s="168"/>
      <c r="C233" s="169"/>
      <c r="H233" s="168"/>
      <c r="I233" s="169"/>
    </row>
    <row r="234" customFormat="false" ht="13.35" hidden="false" customHeight="true" outlineLevel="0" collapsed="false">
      <c r="B234" s="168"/>
      <c r="C234" s="169"/>
      <c r="H234" s="168"/>
      <c r="I234" s="169"/>
    </row>
    <row r="235" customFormat="false" ht="13.35" hidden="false" customHeight="true" outlineLevel="0" collapsed="false">
      <c r="B235" s="168"/>
      <c r="C235" s="169"/>
      <c r="H235" s="168"/>
      <c r="I235" s="169"/>
    </row>
    <row r="236" customFormat="false" ht="13.35" hidden="false" customHeight="true" outlineLevel="0" collapsed="false">
      <c r="B236" s="168"/>
      <c r="C236" s="169"/>
      <c r="H236" s="168"/>
      <c r="I236" s="169"/>
    </row>
    <row r="237" customFormat="false" ht="13.35" hidden="false" customHeight="true" outlineLevel="0" collapsed="false">
      <c r="B237" s="168"/>
      <c r="C237" s="169"/>
      <c r="H237" s="168"/>
      <c r="I237" s="169"/>
    </row>
    <row r="238" customFormat="false" ht="13.35" hidden="false" customHeight="true" outlineLevel="0" collapsed="false">
      <c r="B238" s="168"/>
      <c r="C238" s="169"/>
      <c r="H238" s="168"/>
      <c r="I238" s="169"/>
    </row>
    <row r="239" customFormat="false" ht="13.35" hidden="false" customHeight="true" outlineLevel="0" collapsed="false">
      <c r="B239" s="168"/>
      <c r="C239" s="169"/>
      <c r="H239" s="168"/>
      <c r="I239" s="169"/>
    </row>
    <row r="240" customFormat="false" ht="13.35" hidden="false" customHeight="true" outlineLevel="0" collapsed="false">
      <c r="B240" s="168"/>
      <c r="C240" s="169"/>
      <c r="H240" s="168"/>
      <c r="I240" s="169"/>
    </row>
    <row r="241" customFormat="false" ht="13.35" hidden="false" customHeight="true" outlineLevel="0" collapsed="false">
      <c r="B241" s="168"/>
      <c r="C241" s="169"/>
      <c r="H241" s="168"/>
      <c r="I241" s="169"/>
    </row>
    <row r="242" customFormat="false" ht="13.35" hidden="false" customHeight="true" outlineLevel="0" collapsed="false">
      <c r="B242" s="168"/>
      <c r="C242" s="169"/>
      <c r="H242" s="168"/>
      <c r="I242" s="169"/>
    </row>
    <row r="243" customFormat="false" ht="13.35" hidden="false" customHeight="true" outlineLevel="0" collapsed="false">
      <c r="B243" s="168"/>
      <c r="C243" s="169"/>
      <c r="H243" s="168"/>
      <c r="I243" s="169"/>
    </row>
    <row r="244" customFormat="false" ht="13.35" hidden="false" customHeight="true" outlineLevel="0" collapsed="false">
      <c r="B244" s="168"/>
      <c r="C244" s="169"/>
      <c r="H244" s="168"/>
      <c r="I244" s="169"/>
    </row>
    <row r="245" customFormat="false" ht="13.35" hidden="false" customHeight="true" outlineLevel="0" collapsed="false">
      <c r="B245" s="168"/>
      <c r="C245" s="169"/>
      <c r="H245" s="168"/>
      <c r="I245" s="169"/>
    </row>
    <row r="246" customFormat="false" ht="13.35" hidden="false" customHeight="true" outlineLevel="0" collapsed="false">
      <c r="B246" s="168"/>
      <c r="C246" s="169"/>
      <c r="H246" s="168"/>
      <c r="I246" s="169"/>
    </row>
    <row r="247" customFormat="false" ht="13.35" hidden="false" customHeight="true" outlineLevel="0" collapsed="false">
      <c r="B247" s="168"/>
      <c r="C247" s="169"/>
      <c r="H247" s="168"/>
      <c r="I247" s="169"/>
    </row>
    <row r="248" customFormat="false" ht="13.35" hidden="false" customHeight="true" outlineLevel="0" collapsed="false">
      <c r="B248" s="168"/>
      <c r="C248" s="169"/>
      <c r="H248" s="168"/>
      <c r="I248" s="169"/>
    </row>
    <row r="249" customFormat="false" ht="13.35" hidden="false" customHeight="true" outlineLevel="0" collapsed="false">
      <c r="B249" s="168"/>
      <c r="C249" s="169"/>
      <c r="H249" s="168"/>
      <c r="I249" s="169"/>
    </row>
    <row r="250" customFormat="false" ht="13.35" hidden="false" customHeight="true" outlineLevel="0" collapsed="false">
      <c r="B250" s="168"/>
      <c r="C250" s="169"/>
      <c r="H250" s="168"/>
      <c r="I250" s="169"/>
    </row>
    <row r="251" customFormat="false" ht="13.35" hidden="false" customHeight="true" outlineLevel="0" collapsed="false">
      <c r="B251" s="168"/>
      <c r="C251" s="169"/>
      <c r="H251" s="168"/>
      <c r="I251" s="169"/>
    </row>
    <row r="252" customFormat="false" ht="13.35" hidden="false" customHeight="true" outlineLevel="0" collapsed="false">
      <c r="B252" s="168"/>
      <c r="C252" s="169"/>
      <c r="H252" s="168"/>
      <c r="I252" s="169"/>
    </row>
    <row r="253" customFormat="false" ht="13.35" hidden="false" customHeight="true" outlineLevel="0" collapsed="false">
      <c r="B253" s="168"/>
      <c r="C253" s="169"/>
      <c r="H253" s="168"/>
      <c r="I253" s="169"/>
    </row>
    <row r="254" customFormat="false" ht="13.35" hidden="false" customHeight="true" outlineLevel="0" collapsed="false">
      <c r="B254" s="168"/>
      <c r="C254" s="169"/>
      <c r="H254" s="168"/>
      <c r="I254" s="169"/>
    </row>
    <row r="255" customFormat="false" ht="13.35" hidden="false" customHeight="true" outlineLevel="0" collapsed="false">
      <c r="B255" s="168"/>
      <c r="C255" s="169"/>
      <c r="H255" s="168"/>
      <c r="I255" s="169"/>
    </row>
    <row r="256" customFormat="false" ht="13.35" hidden="false" customHeight="true" outlineLevel="0" collapsed="false">
      <c r="B256" s="168"/>
      <c r="C256" s="169"/>
      <c r="H256" s="168"/>
      <c r="I256" s="169"/>
    </row>
    <row r="257" customFormat="false" ht="13.35" hidden="false" customHeight="true" outlineLevel="0" collapsed="false">
      <c r="B257" s="168"/>
      <c r="C257" s="169"/>
      <c r="H257" s="168"/>
      <c r="I257" s="169"/>
    </row>
    <row r="258" customFormat="false" ht="13.35" hidden="false" customHeight="true" outlineLevel="0" collapsed="false">
      <c r="B258" s="168"/>
      <c r="C258" s="169"/>
      <c r="H258" s="168"/>
      <c r="I258" s="169"/>
    </row>
    <row r="259" customFormat="false" ht="13.35" hidden="false" customHeight="true" outlineLevel="0" collapsed="false">
      <c r="B259" s="168"/>
      <c r="C259" s="169"/>
      <c r="H259" s="168"/>
      <c r="I259" s="169"/>
    </row>
    <row r="260" customFormat="false" ht="13.35" hidden="false" customHeight="true" outlineLevel="0" collapsed="false">
      <c r="B260" s="168"/>
      <c r="C260" s="169"/>
      <c r="H260" s="168"/>
      <c r="I260" s="169"/>
    </row>
    <row r="261" customFormat="false" ht="13.35" hidden="false" customHeight="true" outlineLevel="0" collapsed="false">
      <c r="B261" s="168"/>
      <c r="C261" s="169"/>
      <c r="H261" s="168"/>
      <c r="I261" s="169"/>
    </row>
    <row r="262" customFormat="false" ht="13.35" hidden="false" customHeight="true" outlineLevel="0" collapsed="false">
      <c r="B262" s="168"/>
      <c r="C262" s="169"/>
      <c r="H262" s="168"/>
      <c r="I262" s="169"/>
    </row>
    <row r="263" customFormat="false" ht="13.35" hidden="false" customHeight="true" outlineLevel="0" collapsed="false">
      <c r="B263" s="168"/>
      <c r="C263" s="169"/>
      <c r="H263" s="168"/>
      <c r="I263" s="169"/>
    </row>
    <row r="264" customFormat="false" ht="13.35" hidden="false" customHeight="true" outlineLevel="0" collapsed="false">
      <c r="B264" s="168"/>
      <c r="C264" s="169"/>
      <c r="H264" s="168"/>
      <c r="I264" s="169"/>
    </row>
    <row r="265" customFormat="false" ht="13.35" hidden="false" customHeight="true" outlineLevel="0" collapsed="false">
      <c r="B265" s="168"/>
      <c r="C265" s="169"/>
      <c r="H265" s="168"/>
      <c r="I265" s="169"/>
    </row>
    <row r="266" customFormat="false" ht="13.35" hidden="false" customHeight="true" outlineLevel="0" collapsed="false">
      <c r="B266" s="168"/>
      <c r="C266" s="169"/>
      <c r="H266" s="168"/>
      <c r="I266" s="169"/>
    </row>
    <row r="267" customFormat="false" ht="13.35" hidden="false" customHeight="true" outlineLevel="0" collapsed="false">
      <c r="B267" s="168"/>
      <c r="C267" s="169"/>
      <c r="H267" s="168"/>
      <c r="I267" s="169"/>
    </row>
    <row r="268" customFormat="false" ht="13.35" hidden="false" customHeight="true" outlineLevel="0" collapsed="false">
      <c r="B268" s="168"/>
      <c r="C268" s="169"/>
      <c r="H268" s="168"/>
      <c r="I268" s="169"/>
    </row>
    <row r="269" customFormat="false" ht="13.35" hidden="false" customHeight="true" outlineLevel="0" collapsed="false">
      <c r="B269" s="168"/>
      <c r="C269" s="169"/>
      <c r="H269" s="168"/>
      <c r="I269" s="169"/>
    </row>
    <row r="270" customFormat="false" ht="13.35" hidden="false" customHeight="true" outlineLevel="0" collapsed="false">
      <c r="B270" s="168"/>
      <c r="C270" s="169"/>
      <c r="H270" s="168"/>
      <c r="I270" s="169"/>
    </row>
    <row r="271" customFormat="false" ht="13.35" hidden="false" customHeight="true" outlineLevel="0" collapsed="false">
      <c r="B271" s="168"/>
      <c r="C271" s="169"/>
      <c r="H271" s="168"/>
      <c r="I271" s="169"/>
    </row>
    <row r="272" customFormat="false" ht="13.35" hidden="false" customHeight="true" outlineLevel="0" collapsed="false">
      <c r="B272" s="168"/>
      <c r="C272" s="169"/>
      <c r="H272" s="168"/>
      <c r="I272" s="169"/>
    </row>
    <row r="273" customFormat="false" ht="13.35" hidden="false" customHeight="true" outlineLevel="0" collapsed="false">
      <c r="B273" s="168"/>
      <c r="C273" s="169"/>
      <c r="H273" s="168"/>
      <c r="I273" s="169"/>
    </row>
    <row r="274" customFormat="false" ht="13.35" hidden="false" customHeight="true" outlineLevel="0" collapsed="false">
      <c r="B274" s="168"/>
      <c r="C274" s="169"/>
      <c r="H274" s="168"/>
      <c r="I274" s="169"/>
    </row>
    <row r="275" customFormat="false" ht="13.35" hidden="false" customHeight="true" outlineLevel="0" collapsed="false">
      <c r="B275" s="168"/>
      <c r="C275" s="169"/>
      <c r="H275" s="168"/>
      <c r="I275" s="169"/>
    </row>
    <row r="276" customFormat="false" ht="13.35" hidden="false" customHeight="true" outlineLevel="0" collapsed="false">
      <c r="B276" s="168"/>
      <c r="C276" s="169"/>
      <c r="H276" s="168"/>
      <c r="I276" s="169"/>
    </row>
    <row r="277" customFormat="false" ht="13.35" hidden="false" customHeight="true" outlineLevel="0" collapsed="false">
      <c r="B277" s="168"/>
      <c r="C277" s="169"/>
      <c r="H277" s="168"/>
      <c r="I277" s="169"/>
    </row>
    <row r="278" customFormat="false" ht="13.35" hidden="false" customHeight="true" outlineLevel="0" collapsed="false">
      <c r="B278" s="168"/>
      <c r="C278" s="169"/>
      <c r="H278" s="168"/>
      <c r="I278" s="169"/>
    </row>
    <row r="279" customFormat="false" ht="13.35" hidden="false" customHeight="true" outlineLevel="0" collapsed="false">
      <c r="B279" s="168"/>
      <c r="C279" s="169"/>
      <c r="H279" s="168"/>
      <c r="I279" s="169"/>
    </row>
    <row r="280" customFormat="false" ht="13.35" hidden="false" customHeight="true" outlineLevel="0" collapsed="false">
      <c r="B280" s="168"/>
      <c r="C280" s="169"/>
      <c r="H280" s="168"/>
      <c r="I280" s="169"/>
    </row>
    <row r="281" customFormat="false" ht="13.35" hidden="false" customHeight="true" outlineLevel="0" collapsed="false">
      <c r="B281" s="168"/>
      <c r="C281" s="169"/>
      <c r="H281" s="168"/>
      <c r="I281" s="169"/>
    </row>
    <row r="282" customFormat="false" ht="13.35" hidden="false" customHeight="true" outlineLevel="0" collapsed="false">
      <c r="B282" s="168"/>
      <c r="C282" s="169"/>
      <c r="H282" s="168"/>
      <c r="I282" s="169"/>
    </row>
    <row r="283" customFormat="false" ht="13.35" hidden="false" customHeight="true" outlineLevel="0" collapsed="false">
      <c r="B283" s="168"/>
      <c r="C283" s="169"/>
      <c r="H283" s="168"/>
      <c r="I283" s="169"/>
    </row>
    <row r="284" customFormat="false" ht="13.35" hidden="false" customHeight="true" outlineLevel="0" collapsed="false">
      <c r="B284" s="168"/>
      <c r="C284" s="169"/>
      <c r="H284" s="168"/>
      <c r="I284" s="169"/>
    </row>
    <row r="285" customFormat="false" ht="13.35" hidden="false" customHeight="true" outlineLevel="0" collapsed="false">
      <c r="B285" s="168"/>
      <c r="C285" s="169"/>
      <c r="H285" s="168"/>
      <c r="I285" s="169"/>
    </row>
    <row r="286" customFormat="false" ht="13.35" hidden="false" customHeight="true" outlineLevel="0" collapsed="false">
      <c r="B286" s="168"/>
      <c r="C286" s="169"/>
      <c r="H286" s="168"/>
      <c r="I286" s="169"/>
    </row>
    <row r="287" customFormat="false" ht="13.35" hidden="false" customHeight="true" outlineLevel="0" collapsed="false">
      <c r="B287" s="168"/>
      <c r="C287" s="169"/>
      <c r="H287" s="168"/>
      <c r="I287" s="169"/>
    </row>
    <row r="288" customFormat="false" ht="13.35" hidden="false" customHeight="true" outlineLevel="0" collapsed="false">
      <c r="B288" s="168"/>
      <c r="C288" s="169"/>
      <c r="H288" s="168"/>
      <c r="I288" s="169"/>
    </row>
    <row r="289" customFormat="false" ht="13.35" hidden="false" customHeight="true" outlineLevel="0" collapsed="false">
      <c r="B289" s="168"/>
      <c r="C289" s="169"/>
      <c r="H289" s="168"/>
      <c r="I289" s="169"/>
    </row>
    <row r="290" customFormat="false" ht="13.35" hidden="false" customHeight="true" outlineLevel="0" collapsed="false">
      <c r="B290" s="168"/>
      <c r="C290" s="169"/>
      <c r="H290" s="168"/>
      <c r="I290" s="169"/>
    </row>
    <row r="291" customFormat="false" ht="13.35" hidden="false" customHeight="true" outlineLevel="0" collapsed="false">
      <c r="B291" s="168"/>
      <c r="C291" s="169"/>
      <c r="H291" s="168"/>
      <c r="I291" s="169"/>
    </row>
    <row r="292" customFormat="false" ht="13.35" hidden="false" customHeight="true" outlineLevel="0" collapsed="false">
      <c r="B292" s="168"/>
      <c r="C292" s="169"/>
      <c r="H292" s="168"/>
      <c r="I292" s="169"/>
    </row>
    <row r="293" customFormat="false" ht="13.35" hidden="false" customHeight="true" outlineLevel="0" collapsed="false">
      <c r="B293" s="168"/>
      <c r="C293" s="169"/>
      <c r="H293" s="168"/>
      <c r="I293" s="169"/>
    </row>
    <row r="294" customFormat="false" ht="13.35" hidden="false" customHeight="true" outlineLevel="0" collapsed="false">
      <c r="B294" s="168"/>
      <c r="C294" s="169"/>
      <c r="H294" s="168"/>
      <c r="I294" s="169"/>
    </row>
    <row r="295" customFormat="false" ht="13.35" hidden="false" customHeight="true" outlineLevel="0" collapsed="false">
      <c r="B295" s="168"/>
      <c r="C295" s="169"/>
      <c r="H295" s="168"/>
      <c r="I295" s="169"/>
    </row>
    <row r="296" customFormat="false" ht="13.35" hidden="false" customHeight="true" outlineLevel="0" collapsed="false">
      <c r="B296" s="168"/>
      <c r="C296" s="169"/>
      <c r="H296" s="168"/>
      <c r="I296" s="169"/>
    </row>
    <row r="297" customFormat="false" ht="13.35" hidden="false" customHeight="true" outlineLevel="0" collapsed="false">
      <c r="B297" s="168"/>
      <c r="C297" s="169"/>
      <c r="H297" s="168"/>
      <c r="I297" s="169"/>
    </row>
    <row r="298" customFormat="false" ht="13.35" hidden="false" customHeight="true" outlineLevel="0" collapsed="false">
      <c r="B298" s="168"/>
      <c r="C298" s="169"/>
      <c r="H298" s="168"/>
      <c r="I298" s="169"/>
    </row>
    <row r="299" customFormat="false" ht="13.35" hidden="false" customHeight="true" outlineLevel="0" collapsed="false">
      <c r="B299" s="168"/>
      <c r="C299" s="169"/>
      <c r="H299" s="168"/>
      <c r="I299" s="169"/>
    </row>
    <row r="300" customFormat="false" ht="13.35" hidden="false" customHeight="true" outlineLevel="0" collapsed="false">
      <c r="B300" s="168"/>
      <c r="C300" s="169"/>
      <c r="H300" s="168"/>
      <c r="I300" s="169"/>
    </row>
    <row r="301" customFormat="false" ht="13.35" hidden="false" customHeight="true" outlineLevel="0" collapsed="false">
      <c r="B301" s="168"/>
      <c r="C301" s="169"/>
      <c r="H301" s="168"/>
      <c r="I301" s="169"/>
    </row>
    <row r="302" customFormat="false" ht="13.35" hidden="false" customHeight="true" outlineLevel="0" collapsed="false">
      <c r="B302" s="168"/>
      <c r="C302" s="169"/>
      <c r="H302" s="168"/>
      <c r="I302" s="169"/>
    </row>
    <row r="303" customFormat="false" ht="13.35" hidden="false" customHeight="true" outlineLevel="0" collapsed="false">
      <c r="B303" s="168"/>
      <c r="C303" s="169"/>
      <c r="H303" s="168"/>
      <c r="I303" s="169"/>
    </row>
    <row r="304" customFormat="false" ht="13.35" hidden="false" customHeight="true" outlineLevel="0" collapsed="false">
      <c r="B304" s="168"/>
      <c r="C304" s="169"/>
      <c r="H304" s="168"/>
      <c r="I304" s="169"/>
    </row>
    <row r="305" customFormat="false" ht="13.35" hidden="false" customHeight="true" outlineLevel="0" collapsed="false">
      <c r="B305" s="168"/>
      <c r="C305" s="169"/>
      <c r="H305" s="168"/>
      <c r="I305" s="169"/>
    </row>
    <row r="306" customFormat="false" ht="13.35" hidden="false" customHeight="true" outlineLevel="0" collapsed="false">
      <c r="B306" s="168"/>
      <c r="C306" s="169"/>
      <c r="H306" s="168"/>
      <c r="I306" s="169"/>
    </row>
    <row r="307" customFormat="false" ht="13.35" hidden="false" customHeight="true" outlineLevel="0" collapsed="false">
      <c r="B307" s="168"/>
      <c r="C307" s="169"/>
      <c r="H307" s="168"/>
      <c r="I307" s="169"/>
    </row>
    <row r="308" customFormat="false" ht="13.35" hidden="false" customHeight="true" outlineLevel="0" collapsed="false">
      <c r="B308" s="168"/>
      <c r="C308" s="169"/>
      <c r="H308" s="168"/>
      <c r="I308" s="169"/>
    </row>
    <row r="309" customFormat="false" ht="13.35" hidden="false" customHeight="true" outlineLevel="0" collapsed="false">
      <c r="B309" s="168"/>
      <c r="C309" s="169"/>
      <c r="H309" s="168"/>
      <c r="I309" s="169"/>
    </row>
    <row r="310" customFormat="false" ht="13.35" hidden="false" customHeight="true" outlineLevel="0" collapsed="false">
      <c r="B310" s="168"/>
      <c r="C310" s="169"/>
      <c r="H310" s="168"/>
      <c r="I310" s="169"/>
    </row>
    <row r="311" customFormat="false" ht="13.35" hidden="false" customHeight="true" outlineLevel="0" collapsed="false">
      <c r="B311" s="168"/>
      <c r="C311" s="169"/>
      <c r="H311" s="168"/>
      <c r="I311" s="169"/>
    </row>
    <row r="312" customFormat="false" ht="13.35" hidden="false" customHeight="true" outlineLevel="0" collapsed="false">
      <c r="B312" s="168"/>
      <c r="C312" s="169"/>
      <c r="H312" s="168"/>
      <c r="I312" s="169"/>
    </row>
    <row r="313" customFormat="false" ht="13.35" hidden="false" customHeight="true" outlineLevel="0" collapsed="false">
      <c r="B313" s="168"/>
      <c r="C313" s="169"/>
      <c r="H313" s="168"/>
      <c r="I313" s="169"/>
    </row>
    <row r="314" customFormat="false" ht="13.35" hidden="false" customHeight="true" outlineLevel="0" collapsed="false">
      <c r="B314" s="168"/>
      <c r="C314" s="169"/>
      <c r="H314" s="168"/>
      <c r="I314" s="169"/>
    </row>
    <row r="315" customFormat="false" ht="13.35" hidden="false" customHeight="true" outlineLevel="0" collapsed="false">
      <c r="B315" s="168"/>
      <c r="C315" s="169"/>
      <c r="H315" s="168"/>
      <c r="I315" s="169"/>
    </row>
    <row r="316" customFormat="false" ht="13.35" hidden="false" customHeight="true" outlineLevel="0" collapsed="false">
      <c r="B316" s="168"/>
      <c r="C316" s="169"/>
      <c r="H316" s="168"/>
      <c r="I316" s="169"/>
    </row>
    <row r="317" customFormat="false" ht="13.35" hidden="false" customHeight="true" outlineLevel="0" collapsed="false">
      <c r="B317" s="168"/>
      <c r="C317" s="169"/>
      <c r="H317" s="168"/>
      <c r="I317" s="169"/>
    </row>
    <row r="318" customFormat="false" ht="13.35" hidden="false" customHeight="true" outlineLevel="0" collapsed="false">
      <c r="B318" s="168"/>
      <c r="C318" s="169"/>
      <c r="H318" s="168"/>
      <c r="I318" s="169"/>
    </row>
    <row r="319" customFormat="false" ht="13.35" hidden="false" customHeight="true" outlineLevel="0" collapsed="false">
      <c r="B319" s="168"/>
      <c r="C319" s="169"/>
      <c r="H319" s="168"/>
      <c r="I319" s="169"/>
    </row>
    <row r="320" customFormat="false" ht="13.35" hidden="false" customHeight="true" outlineLevel="0" collapsed="false">
      <c r="B320" s="168"/>
      <c r="C320" s="169"/>
      <c r="H320" s="168"/>
      <c r="I320" s="169"/>
    </row>
    <row r="321" customFormat="false" ht="13.35" hidden="false" customHeight="true" outlineLevel="0" collapsed="false">
      <c r="B321" s="168"/>
      <c r="C321" s="169"/>
      <c r="H321" s="168"/>
      <c r="I321" s="169"/>
    </row>
    <row r="322" customFormat="false" ht="13.35" hidden="false" customHeight="true" outlineLevel="0" collapsed="false">
      <c r="B322" s="168"/>
      <c r="C322" s="169"/>
      <c r="H322" s="168"/>
      <c r="I322" s="169"/>
    </row>
    <row r="323" customFormat="false" ht="13.35" hidden="false" customHeight="true" outlineLevel="0" collapsed="false">
      <c r="B323" s="168"/>
      <c r="C323" s="169"/>
      <c r="H323" s="168"/>
      <c r="I323" s="169"/>
    </row>
    <row r="324" customFormat="false" ht="13.35" hidden="false" customHeight="true" outlineLevel="0" collapsed="false">
      <c r="B324" s="168"/>
      <c r="C324" s="169"/>
      <c r="H324" s="168"/>
      <c r="I324" s="169"/>
    </row>
    <row r="325" customFormat="false" ht="13.35" hidden="false" customHeight="true" outlineLevel="0" collapsed="false">
      <c r="B325" s="168"/>
      <c r="C325" s="169"/>
      <c r="H325" s="168"/>
      <c r="I325" s="169"/>
    </row>
    <row r="326" customFormat="false" ht="13.35" hidden="false" customHeight="true" outlineLevel="0" collapsed="false">
      <c r="B326" s="168"/>
      <c r="C326" s="169"/>
      <c r="H326" s="168"/>
      <c r="I326" s="169"/>
    </row>
    <row r="327" customFormat="false" ht="13.35" hidden="false" customHeight="true" outlineLevel="0" collapsed="false">
      <c r="B327" s="168"/>
      <c r="C327" s="169"/>
      <c r="H327" s="168"/>
      <c r="I327" s="169"/>
    </row>
    <row r="328" customFormat="false" ht="13.35" hidden="false" customHeight="true" outlineLevel="0" collapsed="false">
      <c r="B328" s="168"/>
      <c r="C328" s="169"/>
      <c r="H328" s="168"/>
      <c r="I328" s="169"/>
    </row>
    <row r="329" customFormat="false" ht="13.35" hidden="false" customHeight="true" outlineLevel="0" collapsed="false">
      <c r="B329" s="168"/>
      <c r="C329" s="169"/>
      <c r="H329" s="168"/>
      <c r="I329" s="169"/>
    </row>
    <row r="330" customFormat="false" ht="13.35" hidden="false" customHeight="true" outlineLevel="0" collapsed="false">
      <c r="B330" s="168"/>
      <c r="C330" s="169"/>
      <c r="H330" s="168"/>
      <c r="I330" s="169"/>
    </row>
    <row r="331" customFormat="false" ht="13.35" hidden="false" customHeight="true" outlineLevel="0" collapsed="false">
      <c r="B331" s="168"/>
      <c r="C331" s="169"/>
      <c r="H331" s="168"/>
      <c r="I331" s="169"/>
    </row>
    <row r="332" customFormat="false" ht="13.35" hidden="false" customHeight="true" outlineLevel="0" collapsed="false">
      <c r="B332" s="168"/>
      <c r="C332" s="169"/>
      <c r="H332" s="168"/>
      <c r="I332" s="169"/>
    </row>
    <row r="333" customFormat="false" ht="13.35" hidden="false" customHeight="true" outlineLevel="0" collapsed="false">
      <c r="B333" s="168"/>
      <c r="C333" s="169"/>
      <c r="H333" s="168"/>
      <c r="I333" s="169"/>
    </row>
    <row r="334" customFormat="false" ht="13.35" hidden="false" customHeight="true" outlineLevel="0" collapsed="false">
      <c r="B334" s="168"/>
      <c r="C334" s="169"/>
      <c r="H334" s="168"/>
      <c r="I334" s="169"/>
    </row>
    <row r="335" customFormat="false" ht="13.35" hidden="false" customHeight="true" outlineLevel="0" collapsed="false">
      <c r="B335" s="168"/>
      <c r="C335" s="169"/>
      <c r="H335" s="168"/>
      <c r="I335" s="169"/>
    </row>
    <row r="336" customFormat="false" ht="13.35" hidden="false" customHeight="true" outlineLevel="0" collapsed="false">
      <c r="B336" s="168"/>
      <c r="C336" s="169"/>
      <c r="H336" s="168"/>
      <c r="I336" s="169"/>
    </row>
    <row r="337" customFormat="false" ht="13.35" hidden="false" customHeight="true" outlineLevel="0" collapsed="false">
      <c r="B337" s="168"/>
      <c r="C337" s="169"/>
      <c r="H337" s="168"/>
      <c r="I337" s="169"/>
    </row>
    <row r="338" customFormat="false" ht="13.35" hidden="false" customHeight="true" outlineLevel="0" collapsed="false">
      <c r="B338" s="168"/>
      <c r="C338" s="169"/>
      <c r="H338" s="168"/>
      <c r="I338" s="169"/>
    </row>
    <row r="339" customFormat="false" ht="13.35" hidden="false" customHeight="true" outlineLevel="0" collapsed="false">
      <c r="B339" s="168"/>
      <c r="C339" s="169"/>
      <c r="H339" s="168"/>
      <c r="I339" s="169"/>
    </row>
    <row r="340" customFormat="false" ht="13.35" hidden="false" customHeight="true" outlineLevel="0" collapsed="false">
      <c r="B340" s="168"/>
      <c r="C340" s="169"/>
      <c r="H340" s="168"/>
      <c r="I340" s="169"/>
    </row>
    <row r="341" customFormat="false" ht="13.35" hidden="false" customHeight="true" outlineLevel="0" collapsed="false">
      <c r="B341" s="168"/>
      <c r="C341" s="169"/>
      <c r="H341" s="168"/>
      <c r="I341" s="169"/>
    </row>
    <row r="342" customFormat="false" ht="13.35" hidden="false" customHeight="true" outlineLevel="0" collapsed="false">
      <c r="B342" s="168"/>
      <c r="C342" s="169"/>
      <c r="H342" s="168"/>
      <c r="I342" s="169"/>
    </row>
    <row r="343" customFormat="false" ht="13.35" hidden="false" customHeight="true" outlineLevel="0" collapsed="false">
      <c r="B343" s="168"/>
      <c r="C343" s="169"/>
      <c r="H343" s="168"/>
      <c r="I343" s="169"/>
    </row>
    <row r="344" customFormat="false" ht="13.35" hidden="false" customHeight="true" outlineLevel="0" collapsed="false">
      <c r="B344" s="168"/>
      <c r="C344" s="169"/>
      <c r="H344" s="168"/>
      <c r="I344" s="169"/>
    </row>
    <row r="345" customFormat="false" ht="13.35" hidden="false" customHeight="true" outlineLevel="0" collapsed="false">
      <c r="B345" s="168"/>
      <c r="C345" s="169"/>
      <c r="H345" s="168"/>
      <c r="I345" s="169"/>
    </row>
    <row r="346" customFormat="false" ht="13.35" hidden="false" customHeight="true" outlineLevel="0" collapsed="false">
      <c r="B346" s="168"/>
      <c r="C346" s="169"/>
    </row>
    <row r="347" customFormat="false" ht="13.35" hidden="false" customHeight="true" outlineLevel="0" collapsed="false">
      <c r="B347" s="168"/>
      <c r="C347" s="169"/>
    </row>
    <row r="348" customFormat="false" ht="13.35" hidden="false" customHeight="true" outlineLevel="0" collapsed="false">
      <c r="B348" s="168"/>
      <c r="C348" s="169"/>
    </row>
    <row r="349" customFormat="false" ht="13.35" hidden="false" customHeight="true" outlineLevel="0" collapsed="false">
      <c r="B349" s="168"/>
      <c r="C349" s="169"/>
    </row>
    <row r="350" customFormat="false" ht="13.35" hidden="false" customHeight="true" outlineLevel="0" collapsed="false">
      <c r="B350" s="168"/>
      <c r="C350" s="169"/>
    </row>
    <row r="351" customFormat="false" ht="13.35" hidden="false" customHeight="true" outlineLevel="0" collapsed="false">
      <c r="B351" s="168"/>
      <c r="C351" s="169"/>
    </row>
    <row r="352" customFormat="false" ht="13.35" hidden="false" customHeight="true" outlineLevel="0" collapsed="false">
      <c r="B352" s="168"/>
      <c r="C352" s="169"/>
    </row>
    <row r="353" customFormat="false" ht="13.35" hidden="false" customHeight="true" outlineLevel="0" collapsed="false">
      <c r="B353" s="168"/>
      <c r="C353" s="169"/>
    </row>
    <row r="354" customFormat="false" ht="13.35" hidden="false" customHeight="true" outlineLevel="0" collapsed="false">
      <c r="B354" s="168"/>
      <c r="C354" s="169"/>
    </row>
    <row r="355" customFormat="false" ht="13.35" hidden="false" customHeight="true" outlineLevel="0" collapsed="false">
      <c r="B355" s="168"/>
      <c r="C355" s="169"/>
    </row>
    <row r="356" customFormat="false" ht="13.35" hidden="false" customHeight="true" outlineLevel="0" collapsed="false">
      <c r="B356" s="168"/>
      <c r="C356" s="169"/>
    </row>
    <row r="357" customFormat="false" ht="13.35" hidden="false" customHeight="true" outlineLevel="0" collapsed="false">
      <c r="B357" s="168"/>
      <c r="C357" s="169"/>
    </row>
    <row r="358" customFormat="false" ht="13.35" hidden="false" customHeight="true" outlineLevel="0" collapsed="false">
      <c r="B358" s="168"/>
      <c r="C358" s="169"/>
    </row>
    <row r="359" customFormat="false" ht="13.35" hidden="false" customHeight="true" outlineLevel="0" collapsed="false">
      <c r="B359" s="168"/>
      <c r="C359" s="169"/>
    </row>
    <row r="360" customFormat="false" ht="13.35" hidden="false" customHeight="true" outlineLevel="0" collapsed="false">
      <c r="B360" s="168"/>
      <c r="C360" s="169"/>
    </row>
    <row r="361" customFormat="false" ht="13.35" hidden="false" customHeight="true" outlineLevel="0" collapsed="false">
      <c r="B361" s="168"/>
      <c r="C361" s="169"/>
    </row>
    <row r="362" customFormat="false" ht="13.35" hidden="false" customHeight="true" outlineLevel="0" collapsed="false">
      <c r="B362" s="168"/>
      <c r="C362" s="169"/>
    </row>
    <row r="363" customFormat="false" ht="13.35" hidden="false" customHeight="true" outlineLevel="0" collapsed="false">
      <c r="B363" s="168"/>
      <c r="C363" s="169"/>
    </row>
    <row r="364" customFormat="false" ht="13.35" hidden="false" customHeight="true" outlineLevel="0" collapsed="false">
      <c r="B364" s="168"/>
      <c r="C364" s="169"/>
    </row>
    <row r="365" customFormat="false" ht="13.35" hidden="false" customHeight="true" outlineLevel="0" collapsed="false">
      <c r="B365" s="168"/>
      <c r="C365" s="169"/>
    </row>
    <row r="366" customFormat="false" ht="13.35" hidden="false" customHeight="true" outlineLevel="0" collapsed="false">
      <c r="B366" s="168"/>
      <c r="C366" s="169"/>
    </row>
    <row r="367" customFormat="false" ht="13.35" hidden="false" customHeight="true" outlineLevel="0" collapsed="false">
      <c r="B367" s="168"/>
      <c r="C367" s="169"/>
    </row>
    <row r="368" customFormat="false" ht="13.35" hidden="false" customHeight="true" outlineLevel="0" collapsed="false">
      <c r="B368" s="168"/>
      <c r="C368" s="169"/>
    </row>
    <row r="369" customFormat="false" ht="13.35" hidden="false" customHeight="true" outlineLevel="0" collapsed="false">
      <c r="B369" s="168"/>
      <c r="C369" s="169"/>
    </row>
    <row r="370" customFormat="false" ht="13.35" hidden="false" customHeight="true" outlineLevel="0" collapsed="false">
      <c r="B370" s="168"/>
      <c r="C370" s="169"/>
    </row>
    <row r="371" customFormat="false" ht="13.35" hidden="false" customHeight="true" outlineLevel="0" collapsed="false">
      <c r="B371" s="168"/>
      <c r="C371" s="169"/>
    </row>
    <row r="372" customFormat="false" ht="13.35" hidden="false" customHeight="true" outlineLevel="0" collapsed="false">
      <c r="B372" s="168"/>
      <c r="C372" s="169"/>
    </row>
    <row r="373" customFormat="false" ht="13.35" hidden="false" customHeight="true" outlineLevel="0" collapsed="false">
      <c r="B373" s="168"/>
      <c r="C373" s="169"/>
    </row>
    <row r="374" customFormat="false" ht="13.35" hidden="false" customHeight="true" outlineLevel="0" collapsed="false">
      <c r="B374" s="168"/>
      <c r="C374" s="169"/>
    </row>
    <row r="375" customFormat="false" ht="13.35" hidden="false" customHeight="true" outlineLevel="0" collapsed="false">
      <c r="B375" s="168"/>
      <c r="C375" s="169"/>
    </row>
    <row r="376" customFormat="false" ht="13.35" hidden="false" customHeight="true" outlineLevel="0" collapsed="false">
      <c r="B376" s="168"/>
      <c r="C376" s="169"/>
    </row>
    <row r="377" customFormat="false" ht="13.35" hidden="false" customHeight="true" outlineLevel="0" collapsed="false">
      <c r="B377" s="168"/>
      <c r="C377" s="169"/>
    </row>
    <row r="378" customFormat="false" ht="13.35" hidden="false" customHeight="true" outlineLevel="0" collapsed="false">
      <c r="B378" s="168"/>
      <c r="C378" s="169"/>
    </row>
    <row r="379" customFormat="false" ht="13.35" hidden="false" customHeight="true" outlineLevel="0" collapsed="false">
      <c r="B379" s="168"/>
      <c r="C379" s="169"/>
    </row>
    <row r="380" customFormat="false" ht="13.35" hidden="false" customHeight="true" outlineLevel="0" collapsed="false">
      <c r="B380" s="168"/>
      <c r="C380" s="169"/>
    </row>
    <row r="381" customFormat="false" ht="13.35" hidden="false" customHeight="true" outlineLevel="0" collapsed="false">
      <c r="B381" s="168"/>
      <c r="C381" s="169"/>
    </row>
    <row r="382" customFormat="false" ht="13.35" hidden="false" customHeight="true" outlineLevel="0" collapsed="false">
      <c r="B382" s="168"/>
      <c r="C382" s="169"/>
    </row>
    <row r="383" customFormat="false" ht="13.35" hidden="false" customHeight="true" outlineLevel="0" collapsed="false">
      <c r="B383" s="168"/>
      <c r="C383" s="169"/>
    </row>
    <row r="384" customFormat="false" ht="13.35" hidden="false" customHeight="true" outlineLevel="0" collapsed="false">
      <c r="B384" s="168"/>
      <c r="C384" s="169"/>
    </row>
    <row r="385" customFormat="false" ht="13.35" hidden="false" customHeight="true" outlineLevel="0" collapsed="false">
      <c r="B385" s="168"/>
      <c r="C385" s="169"/>
    </row>
    <row r="386" customFormat="false" ht="13.35" hidden="false" customHeight="true" outlineLevel="0" collapsed="false">
      <c r="B386" s="168"/>
      <c r="C386" s="169"/>
    </row>
    <row r="387" customFormat="false" ht="13.35" hidden="false" customHeight="true" outlineLevel="0" collapsed="false">
      <c r="B387" s="168"/>
      <c r="C387" s="169"/>
    </row>
    <row r="388" customFormat="false" ht="13.35" hidden="false" customHeight="true" outlineLevel="0" collapsed="false">
      <c r="B388" s="168"/>
      <c r="C388" s="169"/>
    </row>
    <row r="389" customFormat="false" ht="13.35" hidden="false" customHeight="true" outlineLevel="0" collapsed="false">
      <c r="B389" s="168"/>
      <c r="C389" s="169"/>
    </row>
    <row r="390" customFormat="false" ht="13.35" hidden="false" customHeight="true" outlineLevel="0" collapsed="false">
      <c r="B390" s="168"/>
      <c r="C390" s="169"/>
    </row>
    <row r="391" customFormat="false" ht="13.35" hidden="false" customHeight="true" outlineLevel="0" collapsed="false">
      <c r="B391" s="168"/>
      <c r="C391" s="169"/>
    </row>
    <row r="392" customFormat="false" ht="13.35" hidden="false" customHeight="true" outlineLevel="0" collapsed="false">
      <c r="B392" s="168"/>
      <c r="C392" s="169"/>
    </row>
    <row r="393" customFormat="false" ht="13.35" hidden="false" customHeight="true" outlineLevel="0" collapsed="false">
      <c r="B393" s="168"/>
      <c r="C393" s="169"/>
    </row>
    <row r="394" customFormat="false" ht="13.35" hidden="false" customHeight="true" outlineLevel="0" collapsed="false">
      <c r="B394" s="168"/>
      <c r="C394" s="169"/>
    </row>
  </sheetData>
  <mergeCells count="24">
    <mergeCell ref="B1:F1"/>
    <mergeCell ref="H1:L1"/>
    <mergeCell ref="B2:C2"/>
    <mergeCell ref="D2:F2"/>
    <mergeCell ref="H2:I2"/>
    <mergeCell ref="J2:L2"/>
    <mergeCell ref="B3:B4"/>
    <mergeCell ref="C3:C4"/>
    <mergeCell ref="D3:D4"/>
    <mergeCell ref="E3:E4"/>
    <mergeCell ref="F3:F4"/>
    <mergeCell ref="H3:H4"/>
    <mergeCell ref="I3:I4"/>
    <mergeCell ref="J3:J4"/>
    <mergeCell ref="K3:K4"/>
    <mergeCell ref="L3:L4"/>
    <mergeCell ref="A26:A28"/>
    <mergeCell ref="D57:F57"/>
    <mergeCell ref="B58:B59"/>
    <mergeCell ref="C58:C59"/>
    <mergeCell ref="D58:E59"/>
    <mergeCell ref="F58:F59"/>
    <mergeCell ref="A81:A83"/>
    <mergeCell ref="G107:G108"/>
  </mergeCells>
  <printOptions headings="false" gridLines="false" gridLinesSet="true" horizontalCentered="false" verticalCentered="false"/>
  <pageMargins left="0" right="0" top="0.7875" bottom="0.0784722222222222" header="0.511811023622047" footer="0.0784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  of  &amp;N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N111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selection pane="topLeft" activeCell="A1" activeCellId="0" sqref="A1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82" width="10.74"/>
    <col collapsed="false" customWidth="true" hidden="false" outlineLevel="0" max="3" min="3" style="54" width="20.75"/>
    <col collapsed="false" customWidth="true" hidden="false" outlineLevel="0" max="4" min="4" style="55" width="17.75"/>
    <col collapsed="false" customWidth="true" hidden="false" outlineLevel="0" max="5" min="5" style="2" width="38.74"/>
    <col collapsed="false" customWidth="true" hidden="false" outlineLevel="0" max="6" min="6" style="56" width="8.75"/>
    <col collapsed="false" customWidth="true" hidden="false" outlineLevel="0" max="7" min="7" style="2" width="3.75"/>
    <col collapsed="false" customWidth="true" hidden="false" outlineLevel="0" max="8" min="8" style="82" width="10.74"/>
    <col collapsed="false" customWidth="true" hidden="false" outlineLevel="0" max="9" min="9" style="54" width="20.75"/>
    <col collapsed="false" customWidth="true" hidden="false" outlineLevel="0" max="10" min="10" style="55" width="17.75"/>
    <col collapsed="false" customWidth="true" hidden="false" outlineLevel="0" max="11" min="11" style="2" width="38.74"/>
    <col collapsed="false" customWidth="true" hidden="false" outlineLevel="0" max="13" min="12" style="2" width="8.75"/>
    <col collapsed="false" customWidth="false" hidden="false" outlineLevel="0" max="257" min="14" style="2" width="8.99"/>
  </cols>
  <sheetData>
    <row r="1" s="6" customFormat="true" ht="36" hidden="false" customHeight="true" outlineLevel="0" collapsed="false">
      <c r="A1" s="4"/>
      <c r="B1" s="5" t="s">
        <v>2043</v>
      </c>
      <c r="C1" s="5"/>
      <c r="D1" s="5"/>
      <c r="E1" s="121"/>
      <c r="F1" s="167"/>
      <c r="G1" s="167"/>
      <c r="H1" s="5"/>
      <c r="I1" s="5"/>
      <c r="J1" s="5"/>
      <c r="K1" s="121"/>
    </row>
    <row r="2" customFormat="false" ht="13.35" hidden="false" customHeight="true" outlineLevel="0" collapsed="false">
      <c r="A2" s="4"/>
      <c r="B2" s="122" t="s">
        <v>2044</v>
      </c>
      <c r="C2" s="122"/>
      <c r="D2" s="499" t="s">
        <v>296</v>
      </c>
      <c r="E2" s="499"/>
      <c r="F2" s="499"/>
      <c r="H2" s="122" t="s">
        <v>2045</v>
      </c>
      <c r="I2" s="122"/>
      <c r="J2" s="499" t="s">
        <v>296</v>
      </c>
      <c r="K2" s="499"/>
      <c r="L2" s="499"/>
    </row>
    <row r="3" s="6" customFormat="true" ht="13.35" hidden="false" customHeight="true" outlineLevel="0" collapsed="false">
      <c r="A3" s="4"/>
      <c r="B3" s="127" t="s">
        <v>358</v>
      </c>
      <c r="C3" s="127" t="s">
        <v>359</v>
      </c>
      <c r="D3" s="11" t="s">
        <v>360</v>
      </c>
      <c r="E3" s="127" t="s">
        <v>301</v>
      </c>
      <c r="F3" s="127" t="s">
        <v>298</v>
      </c>
      <c r="G3" s="166"/>
      <c r="H3" s="127" t="s">
        <v>358</v>
      </c>
      <c r="I3" s="127" t="s">
        <v>359</v>
      </c>
      <c r="J3" s="11" t="s">
        <v>360</v>
      </c>
      <c r="K3" s="127" t="s">
        <v>301</v>
      </c>
      <c r="L3" s="127" t="s">
        <v>298</v>
      </c>
      <c r="N3" s="2"/>
    </row>
    <row r="4" s="6" customFormat="true" ht="13.35" hidden="false" customHeight="true" outlineLevel="0" collapsed="false">
      <c r="A4" s="1"/>
      <c r="B4" s="127"/>
      <c r="C4" s="127"/>
      <c r="D4" s="11"/>
      <c r="E4" s="127"/>
      <c r="F4" s="127"/>
      <c r="G4" s="202"/>
      <c r="H4" s="127"/>
      <c r="I4" s="127"/>
      <c r="J4" s="11"/>
      <c r="K4" s="127"/>
      <c r="L4" s="127"/>
      <c r="N4" s="2"/>
    </row>
    <row r="5" customFormat="false" ht="13.35" hidden="false" customHeight="true" outlineLevel="0" collapsed="false">
      <c r="B5" s="175"/>
      <c r="C5" s="84" t="s">
        <v>2046</v>
      </c>
      <c r="D5" s="447" t="s">
        <v>2047</v>
      </c>
      <c r="E5" s="356" t="s">
        <v>2048</v>
      </c>
      <c r="F5" s="178" t="s">
        <v>139</v>
      </c>
      <c r="G5" s="217"/>
      <c r="H5" s="175"/>
      <c r="I5" s="84" t="s">
        <v>2046</v>
      </c>
      <c r="J5" s="447" t="s">
        <v>2047</v>
      </c>
      <c r="K5" s="356" t="s">
        <v>2049</v>
      </c>
      <c r="L5" s="178" t="s">
        <v>139</v>
      </c>
    </row>
    <row r="6" customFormat="false" ht="13.35" hidden="false" customHeight="true" outlineLevel="0" collapsed="false">
      <c r="B6" s="360"/>
      <c r="C6" s="106"/>
      <c r="D6" s="444"/>
      <c r="E6" s="358" t="s">
        <v>2050</v>
      </c>
      <c r="F6" s="459"/>
      <c r="G6" s="217"/>
      <c r="H6" s="360"/>
      <c r="I6" s="106"/>
      <c r="J6" s="444"/>
      <c r="K6" s="358"/>
      <c r="L6" s="459"/>
    </row>
    <row r="7" customFormat="false" ht="13.35" hidden="false" customHeight="true" outlineLevel="0" collapsed="false">
      <c r="B7" s="360"/>
      <c r="C7" s="106"/>
      <c r="D7" s="444"/>
      <c r="E7" s="358" t="s">
        <v>2051</v>
      </c>
      <c r="F7" s="459"/>
      <c r="H7" s="360"/>
      <c r="I7" s="106"/>
      <c r="J7" s="444"/>
      <c r="K7" s="358"/>
      <c r="L7" s="459"/>
    </row>
    <row r="8" customFormat="false" ht="13.35" hidden="false" customHeight="true" outlineLevel="0" collapsed="false">
      <c r="B8" s="360"/>
      <c r="C8" s="106"/>
      <c r="D8" s="444"/>
      <c r="E8" s="358" t="s">
        <v>2052</v>
      </c>
      <c r="F8" s="459"/>
      <c r="H8" s="361"/>
      <c r="I8" s="97"/>
      <c r="J8" s="445"/>
      <c r="K8" s="364"/>
      <c r="L8" s="461"/>
    </row>
    <row r="9" customFormat="false" ht="13.35" hidden="false" customHeight="true" outlineLevel="0" collapsed="false">
      <c r="B9" s="360"/>
      <c r="C9" s="106"/>
      <c r="D9" s="444"/>
      <c r="E9" s="358" t="s">
        <v>2053</v>
      </c>
      <c r="F9" s="459"/>
      <c r="H9" s="360"/>
      <c r="I9" s="90" t="s">
        <v>2054</v>
      </c>
      <c r="J9" s="444" t="s">
        <v>2055</v>
      </c>
      <c r="K9" s="358" t="s">
        <v>2045</v>
      </c>
      <c r="L9" s="500" t="n">
        <v>1</v>
      </c>
    </row>
    <row r="10" customFormat="false" ht="13.35" hidden="false" customHeight="true" outlineLevel="0" collapsed="false">
      <c r="B10" s="360"/>
      <c r="C10" s="106"/>
      <c r="D10" s="444"/>
      <c r="E10" s="358"/>
      <c r="F10" s="459"/>
      <c r="H10" s="360"/>
      <c r="I10" s="106"/>
      <c r="J10" s="444"/>
      <c r="K10" s="358"/>
      <c r="L10" s="459"/>
    </row>
    <row r="11" customFormat="false" ht="13.35" hidden="false" customHeight="true" outlineLevel="0" collapsed="false">
      <c r="B11" s="175"/>
      <c r="C11" s="84" t="s">
        <v>2056</v>
      </c>
      <c r="D11" s="447" t="s">
        <v>2057</v>
      </c>
      <c r="E11" s="356" t="s">
        <v>2048</v>
      </c>
      <c r="F11" s="178" t="s">
        <v>139</v>
      </c>
      <c r="H11" s="360"/>
      <c r="I11" s="106"/>
      <c r="J11" s="444"/>
      <c r="K11" s="358"/>
      <c r="L11" s="459"/>
    </row>
    <row r="12" customFormat="false" ht="13.35" hidden="false" customHeight="true" outlineLevel="0" collapsed="false">
      <c r="B12" s="360"/>
      <c r="C12" s="106"/>
      <c r="D12" s="444"/>
      <c r="E12" s="358" t="s">
        <v>2050</v>
      </c>
      <c r="F12" s="459"/>
      <c r="H12" s="360"/>
      <c r="I12" s="106"/>
      <c r="J12" s="444"/>
      <c r="K12" s="358"/>
      <c r="L12" s="459"/>
    </row>
    <row r="13" customFormat="false" ht="13.35" hidden="false" customHeight="true" outlineLevel="0" collapsed="false">
      <c r="B13" s="360"/>
      <c r="C13" s="106"/>
      <c r="D13" s="444"/>
      <c r="E13" s="358" t="s">
        <v>2051</v>
      </c>
      <c r="F13" s="459"/>
      <c r="H13" s="175"/>
      <c r="I13" s="102"/>
      <c r="J13" s="447"/>
      <c r="K13" s="356"/>
      <c r="L13" s="501"/>
    </row>
    <row r="14" customFormat="false" ht="13.35" hidden="false" customHeight="true" outlineLevel="0" collapsed="false">
      <c r="B14" s="360"/>
      <c r="C14" s="106"/>
      <c r="D14" s="444"/>
      <c r="E14" s="358" t="s">
        <v>2052</v>
      </c>
      <c r="F14" s="459"/>
      <c r="H14" s="360"/>
      <c r="I14" s="106"/>
      <c r="J14" s="444"/>
      <c r="K14" s="358"/>
      <c r="L14" s="459"/>
    </row>
    <row r="15" customFormat="false" ht="13.35" hidden="false" customHeight="true" outlineLevel="0" collapsed="false">
      <c r="B15" s="360"/>
      <c r="C15" s="106"/>
      <c r="D15" s="444"/>
      <c r="E15" s="358" t="s">
        <v>2053</v>
      </c>
      <c r="F15" s="459"/>
      <c r="H15" s="360"/>
      <c r="I15" s="106"/>
      <c r="J15" s="444"/>
      <c r="K15" s="358"/>
      <c r="L15" s="459"/>
    </row>
    <row r="16" customFormat="false" ht="13.35" hidden="false" customHeight="true" outlineLevel="0" collapsed="false">
      <c r="B16" s="360"/>
      <c r="C16" s="106"/>
      <c r="D16" s="444"/>
      <c r="E16" s="358"/>
      <c r="F16" s="459"/>
      <c r="H16" s="360"/>
      <c r="I16" s="106"/>
      <c r="J16" s="444"/>
      <c r="K16" s="358"/>
      <c r="L16" s="359"/>
    </row>
    <row r="17" customFormat="false" ht="13.35" hidden="false" customHeight="true" outlineLevel="0" collapsed="false">
      <c r="B17" s="175"/>
      <c r="C17" s="84" t="s">
        <v>2056</v>
      </c>
      <c r="D17" s="447" t="s">
        <v>2057</v>
      </c>
      <c r="E17" s="356" t="s">
        <v>2048</v>
      </c>
      <c r="F17" s="502" t="n">
        <v>1</v>
      </c>
      <c r="H17" s="360"/>
      <c r="I17" s="106"/>
      <c r="J17" s="444"/>
      <c r="K17" s="358"/>
      <c r="L17" s="459"/>
    </row>
    <row r="18" customFormat="false" ht="13.35" hidden="false" customHeight="true" outlineLevel="0" collapsed="false">
      <c r="B18" s="360"/>
      <c r="C18" s="106"/>
      <c r="D18" s="444"/>
      <c r="E18" s="358" t="s">
        <v>2058</v>
      </c>
      <c r="F18" s="459"/>
      <c r="H18" s="360"/>
      <c r="I18" s="106"/>
      <c r="J18" s="444"/>
      <c r="K18" s="358"/>
      <c r="L18" s="459"/>
    </row>
    <row r="19" customFormat="false" ht="13.35" hidden="false" customHeight="true" outlineLevel="0" collapsed="false">
      <c r="B19" s="360"/>
      <c r="C19" s="106"/>
      <c r="D19" s="444"/>
      <c r="E19" s="32" t="s">
        <v>2059</v>
      </c>
      <c r="F19" s="459"/>
      <c r="H19" s="360"/>
      <c r="I19" s="106"/>
      <c r="J19" s="444"/>
      <c r="K19" s="358"/>
      <c r="L19" s="459"/>
    </row>
    <row r="20" customFormat="false" ht="13.35" hidden="false" customHeight="true" outlineLevel="0" collapsed="false">
      <c r="B20" s="360"/>
      <c r="C20" s="106"/>
      <c r="D20" s="444"/>
      <c r="E20" s="358" t="s">
        <v>2060</v>
      </c>
      <c r="F20" s="459"/>
      <c r="H20" s="360"/>
      <c r="I20" s="106"/>
      <c r="J20" s="444"/>
      <c r="K20" s="358"/>
      <c r="L20" s="459"/>
    </row>
    <row r="21" customFormat="false" ht="13.35" hidden="false" customHeight="true" outlineLevel="0" collapsed="false">
      <c r="B21" s="360"/>
      <c r="C21" s="106"/>
      <c r="D21" s="444"/>
      <c r="E21" s="358" t="s">
        <v>2061</v>
      </c>
      <c r="F21" s="459"/>
      <c r="H21" s="360"/>
      <c r="I21" s="106"/>
      <c r="J21" s="444"/>
      <c r="K21" s="358"/>
      <c r="L21" s="459"/>
    </row>
    <row r="22" customFormat="false" ht="13.35" hidden="false" customHeight="true" outlineLevel="0" collapsed="false">
      <c r="B22" s="360"/>
      <c r="C22" s="106"/>
      <c r="D22" s="444"/>
      <c r="E22" s="358"/>
      <c r="F22" s="459"/>
      <c r="H22" s="360"/>
      <c r="I22" s="106"/>
      <c r="J22" s="444"/>
      <c r="K22" s="358"/>
      <c r="L22" s="459"/>
    </row>
    <row r="23" customFormat="false" ht="13.35" hidden="false" customHeight="true" outlineLevel="0" collapsed="false">
      <c r="B23" s="175"/>
      <c r="C23" s="84" t="s">
        <v>2062</v>
      </c>
      <c r="D23" s="447" t="s">
        <v>2063</v>
      </c>
      <c r="E23" s="356" t="s">
        <v>2048</v>
      </c>
      <c r="F23" s="502" t="n">
        <v>1</v>
      </c>
      <c r="H23" s="360"/>
      <c r="I23" s="106"/>
      <c r="J23" s="444"/>
      <c r="K23" s="358"/>
      <c r="L23" s="459"/>
    </row>
    <row r="24" customFormat="false" ht="13.35" hidden="false" customHeight="true" outlineLevel="0" collapsed="false">
      <c r="B24" s="360"/>
      <c r="C24" s="106"/>
      <c r="D24" s="444"/>
      <c r="E24" s="358" t="s">
        <v>2064</v>
      </c>
      <c r="F24" s="459"/>
      <c r="H24" s="360"/>
      <c r="I24" s="106"/>
      <c r="J24" s="444"/>
      <c r="K24" s="358"/>
      <c r="L24" s="459"/>
    </row>
    <row r="25" customFormat="false" ht="13.35" hidden="false" customHeight="true" outlineLevel="0" collapsed="false">
      <c r="B25" s="360"/>
      <c r="C25" s="106"/>
      <c r="D25" s="444"/>
      <c r="E25" s="358" t="s">
        <v>2065</v>
      </c>
      <c r="F25" s="459"/>
      <c r="H25" s="360"/>
      <c r="I25" s="106"/>
      <c r="J25" s="444"/>
      <c r="K25" s="358"/>
      <c r="L25" s="459"/>
    </row>
    <row r="26" customFormat="false" ht="13.35" hidden="false" customHeight="true" outlineLevel="0" collapsed="false">
      <c r="A26" s="253"/>
      <c r="B26" s="360"/>
      <c r="C26" s="106"/>
      <c r="D26" s="444"/>
      <c r="E26" s="358" t="s">
        <v>2066</v>
      </c>
      <c r="F26" s="459"/>
      <c r="H26" s="360"/>
      <c r="I26" s="106"/>
      <c r="J26" s="444"/>
      <c r="K26" s="358"/>
      <c r="L26" s="459"/>
    </row>
    <row r="27" customFormat="false" ht="13.35" hidden="false" customHeight="true" outlineLevel="0" collapsed="false">
      <c r="A27" s="253"/>
      <c r="B27" s="360"/>
      <c r="C27" s="106"/>
      <c r="D27" s="444"/>
      <c r="E27" s="358" t="s">
        <v>2053</v>
      </c>
      <c r="F27" s="459"/>
      <c r="H27" s="360"/>
      <c r="I27" s="106"/>
      <c r="J27" s="444"/>
      <c r="K27" s="358"/>
      <c r="L27" s="359"/>
    </row>
    <row r="28" customFormat="false" ht="13.35" hidden="false" customHeight="true" outlineLevel="0" collapsed="false">
      <c r="A28" s="253"/>
      <c r="B28" s="360"/>
      <c r="C28" s="106"/>
      <c r="D28" s="444"/>
      <c r="E28" s="358"/>
      <c r="F28" s="459"/>
      <c r="H28" s="360"/>
      <c r="I28" s="106"/>
      <c r="J28" s="444"/>
      <c r="K28" s="358"/>
      <c r="L28" s="459"/>
    </row>
    <row r="29" customFormat="false" ht="13.35" hidden="false" customHeight="true" outlineLevel="0" collapsed="false">
      <c r="B29" s="175"/>
      <c r="C29" s="84" t="s">
        <v>2062</v>
      </c>
      <c r="D29" s="447" t="s">
        <v>2063</v>
      </c>
      <c r="E29" s="356" t="s">
        <v>2048</v>
      </c>
      <c r="F29" s="502" t="n">
        <v>2</v>
      </c>
      <c r="H29" s="360"/>
      <c r="I29" s="106"/>
      <c r="J29" s="444"/>
      <c r="K29" s="358"/>
      <c r="L29" s="459"/>
    </row>
    <row r="30" customFormat="false" ht="13.35" hidden="false" customHeight="true" outlineLevel="0" collapsed="false">
      <c r="B30" s="360"/>
      <c r="C30" s="106"/>
      <c r="D30" s="444"/>
      <c r="E30" s="358" t="s">
        <v>2067</v>
      </c>
      <c r="F30" s="459"/>
      <c r="H30" s="360"/>
      <c r="I30" s="106"/>
      <c r="J30" s="444"/>
      <c r="K30" s="358"/>
      <c r="L30" s="459"/>
    </row>
    <row r="31" customFormat="false" ht="13.35" hidden="false" customHeight="true" outlineLevel="0" collapsed="false">
      <c r="B31" s="360"/>
      <c r="C31" s="106"/>
      <c r="D31" s="444"/>
      <c r="E31" s="358" t="s">
        <v>2068</v>
      </c>
      <c r="F31" s="459"/>
      <c r="H31" s="360"/>
      <c r="I31" s="106"/>
      <c r="J31" s="444"/>
      <c r="K31" s="358"/>
      <c r="L31" s="459"/>
    </row>
    <row r="32" customFormat="false" ht="13.35" hidden="false" customHeight="true" outlineLevel="0" collapsed="false">
      <c r="B32" s="360"/>
      <c r="C32" s="106"/>
      <c r="D32" s="444"/>
      <c r="E32" s="358" t="s">
        <v>2069</v>
      </c>
      <c r="F32" s="459"/>
      <c r="H32" s="360"/>
      <c r="I32" s="106"/>
      <c r="J32" s="444"/>
      <c r="K32" s="358"/>
      <c r="L32" s="459"/>
    </row>
    <row r="33" customFormat="false" ht="13.35" hidden="false" customHeight="true" outlineLevel="0" collapsed="false">
      <c r="B33" s="360"/>
      <c r="C33" s="106"/>
      <c r="D33" s="444"/>
      <c r="E33" s="358" t="s">
        <v>2053</v>
      </c>
      <c r="F33" s="459"/>
      <c r="H33" s="360"/>
      <c r="I33" s="106"/>
      <c r="J33" s="444"/>
      <c r="K33" s="358"/>
      <c r="L33" s="459"/>
    </row>
    <row r="34" customFormat="false" ht="13.35" hidden="false" customHeight="true" outlineLevel="0" collapsed="false">
      <c r="B34" s="360"/>
      <c r="C34" s="106"/>
      <c r="D34" s="444"/>
      <c r="E34" s="358"/>
      <c r="F34" s="459"/>
      <c r="H34" s="360"/>
      <c r="I34" s="106"/>
      <c r="J34" s="444"/>
      <c r="K34" s="358"/>
      <c r="L34" s="459"/>
    </row>
    <row r="35" customFormat="false" ht="13.35" hidden="false" customHeight="true" outlineLevel="0" collapsed="false">
      <c r="B35" s="175"/>
      <c r="C35" s="84" t="s">
        <v>2070</v>
      </c>
      <c r="D35" s="447" t="s">
        <v>2071</v>
      </c>
      <c r="E35" s="356" t="s">
        <v>2048</v>
      </c>
      <c r="F35" s="502" t="n">
        <v>1</v>
      </c>
      <c r="H35" s="360"/>
      <c r="I35" s="106"/>
      <c r="J35" s="444"/>
      <c r="K35" s="358"/>
      <c r="L35" s="459"/>
    </row>
    <row r="36" customFormat="false" ht="13.35" hidden="false" customHeight="true" outlineLevel="0" collapsed="false">
      <c r="B36" s="360"/>
      <c r="C36" s="106"/>
      <c r="D36" s="444"/>
      <c r="E36" s="358" t="s">
        <v>2072</v>
      </c>
      <c r="F36" s="459"/>
      <c r="H36" s="360"/>
      <c r="I36" s="106"/>
      <c r="J36" s="444"/>
      <c r="K36" s="358"/>
      <c r="L36" s="459"/>
    </row>
    <row r="37" customFormat="false" ht="13.35" hidden="false" customHeight="true" outlineLevel="0" collapsed="false">
      <c r="B37" s="360"/>
      <c r="C37" s="106"/>
      <c r="D37" s="444"/>
      <c r="E37" s="358" t="s">
        <v>2073</v>
      </c>
      <c r="F37" s="459"/>
      <c r="H37" s="360"/>
      <c r="I37" s="106"/>
      <c r="J37" s="444"/>
      <c r="K37" s="358"/>
      <c r="L37" s="459"/>
    </row>
    <row r="38" customFormat="false" ht="13.35" hidden="false" customHeight="true" outlineLevel="0" collapsed="false">
      <c r="B38" s="360"/>
      <c r="C38" s="106"/>
      <c r="D38" s="444"/>
      <c r="E38" s="358" t="s">
        <v>2074</v>
      </c>
      <c r="F38" s="359"/>
      <c r="H38" s="360"/>
      <c r="I38" s="106"/>
      <c r="J38" s="444"/>
      <c r="K38" s="358"/>
      <c r="L38" s="359"/>
    </row>
    <row r="39" customFormat="false" ht="13.35" hidden="false" customHeight="true" outlineLevel="0" collapsed="false">
      <c r="B39" s="360"/>
      <c r="C39" s="106"/>
      <c r="D39" s="444"/>
      <c r="E39" s="358" t="s">
        <v>2053</v>
      </c>
      <c r="F39" s="459"/>
      <c r="G39" s="464"/>
      <c r="H39" s="360"/>
      <c r="I39" s="106"/>
      <c r="J39" s="444"/>
      <c r="K39" s="358"/>
      <c r="L39" s="459"/>
    </row>
    <row r="40" customFormat="false" ht="13.35" hidden="false" customHeight="true" outlineLevel="0" collapsed="false">
      <c r="B40" s="360"/>
      <c r="C40" s="106"/>
      <c r="D40" s="444"/>
      <c r="E40" s="358"/>
      <c r="F40" s="459"/>
      <c r="G40" s="464"/>
      <c r="H40" s="360"/>
      <c r="I40" s="106"/>
      <c r="J40" s="444"/>
      <c r="K40" s="358"/>
      <c r="L40" s="459"/>
    </row>
    <row r="41" customFormat="false" ht="13.35" hidden="false" customHeight="true" outlineLevel="0" collapsed="false">
      <c r="B41" s="175"/>
      <c r="C41" s="84" t="s">
        <v>2070</v>
      </c>
      <c r="D41" s="447" t="s">
        <v>2071</v>
      </c>
      <c r="E41" s="356" t="s">
        <v>2075</v>
      </c>
      <c r="F41" s="502" t="n">
        <v>1</v>
      </c>
      <c r="H41" s="360"/>
      <c r="I41" s="106"/>
      <c r="J41" s="444"/>
      <c r="K41" s="358"/>
      <c r="L41" s="459"/>
    </row>
    <row r="42" customFormat="false" ht="13.35" hidden="false" customHeight="true" outlineLevel="0" collapsed="false">
      <c r="B42" s="360"/>
      <c r="C42" s="106"/>
      <c r="D42" s="444"/>
      <c r="E42" s="358" t="s">
        <v>2076</v>
      </c>
      <c r="F42" s="459"/>
      <c r="H42" s="360"/>
      <c r="I42" s="106"/>
      <c r="J42" s="444"/>
      <c r="K42" s="358"/>
      <c r="L42" s="459"/>
    </row>
    <row r="43" customFormat="false" ht="13.35" hidden="false" customHeight="true" outlineLevel="0" collapsed="false">
      <c r="B43" s="360"/>
      <c r="C43" s="106"/>
      <c r="D43" s="444"/>
      <c r="E43" s="358" t="s">
        <v>2073</v>
      </c>
      <c r="F43" s="459"/>
      <c r="H43" s="360"/>
      <c r="I43" s="106"/>
      <c r="J43" s="444"/>
      <c r="K43" s="358"/>
      <c r="L43" s="500"/>
    </row>
    <row r="44" customFormat="false" ht="13.35" hidden="false" customHeight="true" outlineLevel="0" collapsed="false">
      <c r="B44" s="360"/>
      <c r="C44" s="106"/>
      <c r="D44" s="444"/>
      <c r="E44" s="358" t="s">
        <v>2053</v>
      </c>
      <c r="F44" s="359"/>
      <c r="H44" s="360"/>
      <c r="I44" s="106"/>
      <c r="J44" s="444"/>
      <c r="K44" s="358"/>
      <c r="L44" s="459"/>
    </row>
    <row r="45" customFormat="false" ht="13.35" hidden="false" customHeight="true" outlineLevel="0" collapsed="false">
      <c r="B45" s="360"/>
      <c r="C45" s="106"/>
      <c r="D45" s="444"/>
      <c r="E45" s="459"/>
      <c r="F45" s="459"/>
      <c r="H45" s="360"/>
      <c r="I45" s="106"/>
      <c r="J45" s="444"/>
      <c r="K45" s="358"/>
      <c r="L45" s="459"/>
    </row>
    <row r="46" customFormat="false" ht="13.35" hidden="false" customHeight="true" outlineLevel="0" collapsed="false">
      <c r="B46" s="360"/>
      <c r="C46" s="106"/>
      <c r="D46" s="444"/>
      <c r="E46" s="358"/>
      <c r="F46" s="459"/>
      <c r="H46" s="360"/>
      <c r="I46" s="106"/>
      <c r="J46" s="444"/>
      <c r="K46" s="358"/>
      <c r="L46" s="459"/>
    </row>
    <row r="47" customFormat="false" ht="13.35" hidden="false" customHeight="true" outlineLevel="0" collapsed="false">
      <c r="B47" s="175"/>
      <c r="C47" s="102"/>
      <c r="D47" s="454"/>
      <c r="E47" s="356"/>
      <c r="F47" s="501"/>
      <c r="H47" s="360"/>
      <c r="I47" s="106"/>
      <c r="J47" s="25"/>
      <c r="K47" s="358"/>
      <c r="L47" s="459"/>
    </row>
    <row r="48" customFormat="false" ht="13.35" hidden="false" customHeight="true" outlineLevel="0" collapsed="false">
      <c r="B48" s="360"/>
      <c r="C48" s="106"/>
      <c r="D48" s="444"/>
      <c r="E48" s="358"/>
      <c r="F48" s="459"/>
      <c r="H48" s="360"/>
      <c r="I48" s="106"/>
      <c r="J48" s="444"/>
      <c r="K48" s="358"/>
      <c r="L48" s="459"/>
    </row>
    <row r="49" customFormat="false" ht="13.35" hidden="false" customHeight="true" outlineLevel="0" collapsed="false">
      <c r="B49" s="360"/>
      <c r="C49" s="106"/>
      <c r="D49" s="25"/>
      <c r="E49" s="358"/>
      <c r="F49" s="359"/>
      <c r="H49" s="360"/>
      <c r="I49" s="106"/>
      <c r="J49" s="25"/>
      <c r="K49" s="358"/>
      <c r="L49" s="359"/>
    </row>
    <row r="50" customFormat="false" ht="13.35" hidden="false" customHeight="true" outlineLevel="0" collapsed="false">
      <c r="B50" s="360"/>
      <c r="C50" s="106"/>
      <c r="D50" s="444"/>
      <c r="E50" s="358"/>
      <c r="F50" s="459"/>
      <c r="H50" s="360"/>
      <c r="I50" s="106"/>
      <c r="J50" s="444"/>
      <c r="K50" s="358"/>
      <c r="L50" s="459"/>
    </row>
    <row r="51" customFormat="false" ht="13.35" hidden="false" customHeight="true" outlineLevel="0" collapsed="false">
      <c r="B51" s="360"/>
      <c r="C51" s="106"/>
      <c r="D51" s="444"/>
      <c r="E51" s="358"/>
      <c r="F51" s="459"/>
      <c r="H51" s="360"/>
      <c r="I51" s="106"/>
      <c r="J51" s="444"/>
      <c r="K51" s="358"/>
      <c r="L51" s="459"/>
    </row>
    <row r="52" customFormat="false" ht="13.35" hidden="false" customHeight="true" outlineLevel="0" collapsed="false">
      <c r="B52" s="360"/>
      <c r="C52" s="106"/>
      <c r="D52" s="444"/>
      <c r="E52" s="358"/>
      <c r="F52" s="459"/>
      <c r="H52" s="360"/>
      <c r="I52" s="106"/>
      <c r="J52" s="444"/>
      <c r="K52" s="358"/>
      <c r="L52" s="459"/>
    </row>
    <row r="53" customFormat="false" ht="13.35" hidden="false" customHeight="true" outlineLevel="0" collapsed="false">
      <c r="B53" s="360"/>
      <c r="C53" s="106"/>
      <c r="D53" s="37"/>
      <c r="E53" s="503"/>
      <c r="F53" s="459"/>
      <c r="H53" s="360"/>
      <c r="I53" s="106"/>
      <c r="J53" s="37"/>
      <c r="K53" s="503"/>
      <c r="L53" s="459"/>
    </row>
    <row r="54" customFormat="false" ht="13.35" hidden="false" customHeight="true" outlineLevel="0" collapsed="false">
      <c r="B54" s="361"/>
      <c r="C54" s="97"/>
      <c r="D54" s="504"/>
      <c r="E54" s="505"/>
      <c r="F54" s="461"/>
      <c r="H54" s="361"/>
      <c r="I54" s="97"/>
      <c r="J54" s="504"/>
      <c r="K54" s="505"/>
      <c r="L54" s="461"/>
    </row>
    <row r="55" customFormat="false" ht="13.35" hidden="false" customHeight="true" outlineLevel="0" collapsed="false">
      <c r="B55" s="451"/>
      <c r="C55" s="91"/>
      <c r="D55" s="506"/>
      <c r="E55" s="486"/>
      <c r="G55" s="114"/>
      <c r="H55" s="507"/>
      <c r="I55" s="115"/>
      <c r="J55" s="33"/>
      <c r="K55" s="217"/>
      <c r="L55" s="465"/>
    </row>
    <row r="56" customFormat="false" ht="13.35" hidden="false" customHeight="true" outlineLevel="0" collapsed="false">
      <c r="B56" s="466"/>
      <c r="C56" s="169"/>
      <c r="G56" s="114"/>
      <c r="H56" s="466"/>
      <c r="I56" s="169"/>
    </row>
    <row r="57" customFormat="false" ht="13.35" hidden="false" customHeight="true" outlineLevel="0" collapsed="false">
      <c r="A57" s="4"/>
      <c r="B57" s="122" t="s">
        <v>2077</v>
      </c>
      <c r="C57" s="122"/>
      <c r="D57" s="499" t="s">
        <v>296</v>
      </c>
      <c r="E57" s="499"/>
      <c r="F57" s="499"/>
      <c r="H57" s="508"/>
      <c r="I57" s="508"/>
      <c r="J57" s="499" t="s">
        <v>296</v>
      </c>
      <c r="K57" s="499"/>
      <c r="L57" s="499"/>
    </row>
    <row r="58" s="6" customFormat="true" ht="13.35" hidden="false" customHeight="true" outlineLevel="0" collapsed="false">
      <c r="A58" s="4"/>
      <c r="B58" s="127" t="s">
        <v>358</v>
      </c>
      <c r="C58" s="127" t="s">
        <v>359</v>
      </c>
      <c r="D58" s="11" t="s">
        <v>301</v>
      </c>
      <c r="E58" s="11"/>
      <c r="F58" s="127" t="s">
        <v>298</v>
      </c>
      <c r="G58" s="166"/>
      <c r="H58" s="127" t="s">
        <v>358</v>
      </c>
      <c r="I58" s="127" t="s">
        <v>359</v>
      </c>
      <c r="J58" s="11" t="s">
        <v>360</v>
      </c>
      <c r="K58" s="127" t="s">
        <v>301</v>
      </c>
      <c r="L58" s="127" t="s">
        <v>298</v>
      </c>
      <c r="N58" s="2"/>
    </row>
    <row r="59" s="6" customFormat="true" ht="13.35" hidden="false" customHeight="true" outlineLevel="0" collapsed="false">
      <c r="A59" s="1"/>
      <c r="B59" s="127"/>
      <c r="C59" s="127"/>
      <c r="D59" s="11"/>
      <c r="E59" s="11"/>
      <c r="F59" s="127"/>
      <c r="G59" s="202"/>
      <c r="H59" s="127"/>
      <c r="I59" s="127"/>
      <c r="J59" s="11"/>
      <c r="K59" s="127"/>
      <c r="L59" s="127"/>
      <c r="N59" s="2"/>
    </row>
    <row r="60" customFormat="false" ht="13.35" hidden="false" customHeight="true" outlineLevel="0" collapsed="false">
      <c r="B60" s="175" t="s">
        <v>2078</v>
      </c>
      <c r="C60" s="84" t="s">
        <v>2077</v>
      </c>
      <c r="D60" s="18" t="s">
        <v>2079</v>
      </c>
      <c r="E60" s="356" t="s">
        <v>2080</v>
      </c>
      <c r="F60" s="178" t="n">
        <v>5</v>
      </c>
      <c r="G60" s="217"/>
      <c r="H60" s="175" t="s">
        <v>2081</v>
      </c>
      <c r="I60" s="84" t="s">
        <v>2077</v>
      </c>
      <c r="J60" s="18" t="s">
        <v>2082</v>
      </c>
      <c r="K60" s="356" t="s">
        <v>2083</v>
      </c>
      <c r="L60" s="178" t="n">
        <v>4</v>
      </c>
    </row>
    <row r="61" customFormat="false" ht="13.35" hidden="false" customHeight="true" outlineLevel="0" collapsed="false">
      <c r="B61" s="360"/>
      <c r="C61" s="106"/>
      <c r="D61" s="27" t="s">
        <v>2084</v>
      </c>
      <c r="E61" s="358" t="s">
        <v>2085</v>
      </c>
      <c r="F61" s="459"/>
      <c r="G61" s="217"/>
      <c r="H61" s="360"/>
      <c r="I61" s="106"/>
      <c r="J61" s="27" t="s">
        <v>2086</v>
      </c>
      <c r="K61" s="358" t="s">
        <v>2085</v>
      </c>
      <c r="L61" s="459"/>
    </row>
    <row r="62" customFormat="false" ht="13.35" hidden="false" customHeight="true" outlineLevel="0" collapsed="false">
      <c r="B62" s="360"/>
      <c r="C62" s="106" t="s">
        <v>2087</v>
      </c>
      <c r="D62" s="27" t="s">
        <v>2088</v>
      </c>
      <c r="E62" s="358" t="s">
        <v>2089</v>
      </c>
      <c r="F62" s="459"/>
      <c r="H62" s="360"/>
      <c r="I62" s="106" t="s">
        <v>2090</v>
      </c>
      <c r="J62" s="444"/>
      <c r="K62" s="358" t="s">
        <v>2091</v>
      </c>
      <c r="L62" s="459"/>
    </row>
    <row r="63" customFormat="false" ht="13.35" hidden="false" customHeight="true" outlineLevel="0" collapsed="false">
      <c r="B63" s="360"/>
      <c r="C63" s="106"/>
      <c r="D63" s="444"/>
      <c r="E63" s="358" t="s">
        <v>2092</v>
      </c>
      <c r="F63" s="459"/>
      <c r="H63" s="360"/>
      <c r="I63" s="106"/>
      <c r="J63" s="444"/>
      <c r="K63" s="358" t="s">
        <v>2092</v>
      </c>
      <c r="L63" s="459"/>
    </row>
    <row r="64" customFormat="false" ht="13.35" hidden="false" customHeight="true" outlineLevel="0" collapsed="false">
      <c r="B64" s="360"/>
      <c r="C64" s="106"/>
      <c r="D64" s="444"/>
      <c r="E64" s="358" t="s">
        <v>2093</v>
      </c>
      <c r="F64" s="459"/>
      <c r="H64" s="360"/>
      <c r="I64" s="106"/>
      <c r="J64" s="444"/>
      <c r="K64" s="358" t="s">
        <v>2093</v>
      </c>
      <c r="L64" s="459"/>
    </row>
    <row r="65" customFormat="false" ht="13.35" hidden="false" customHeight="true" outlineLevel="0" collapsed="false">
      <c r="B65" s="360"/>
      <c r="C65" s="106"/>
      <c r="D65" s="444"/>
      <c r="E65" s="358" t="s">
        <v>2094</v>
      </c>
      <c r="F65" s="459"/>
      <c r="H65" s="360"/>
      <c r="I65" s="106"/>
      <c r="J65" s="444"/>
      <c r="K65" s="358" t="s">
        <v>2094</v>
      </c>
      <c r="L65" s="459"/>
    </row>
    <row r="66" customFormat="false" ht="13.35" hidden="false" customHeight="true" outlineLevel="0" collapsed="false">
      <c r="B66" s="360"/>
      <c r="C66" s="106"/>
      <c r="D66" s="444"/>
      <c r="E66" s="358" t="s">
        <v>2095</v>
      </c>
      <c r="F66" s="459"/>
      <c r="H66" s="360"/>
      <c r="I66" s="106"/>
      <c r="J66" s="444"/>
      <c r="K66" s="358" t="s">
        <v>2095</v>
      </c>
      <c r="L66" s="459"/>
    </row>
    <row r="67" customFormat="false" ht="13.35" hidden="false" customHeight="true" outlineLevel="0" collapsed="false">
      <c r="B67" s="360"/>
      <c r="C67" s="106"/>
      <c r="D67" s="444"/>
      <c r="E67" s="358" t="s">
        <v>2096</v>
      </c>
      <c r="F67" s="459"/>
      <c r="H67" s="360"/>
      <c r="I67" s="106"/>
      <c r="J67" s="444"/>
      <c r="K67" s="358" t="s">
        <v>2096</v>
      </c>
      <c r="L67" s="459"/>
    </row>
    <row r="68" customFormat="false" ht="13.35" hidden="false" customHeight="true" outlineLevel="0" collapsed="false">
      <c r="B68" s="360"/>
      <c r="C68" s="106"/>
      <c r="D68" s="444"/>
      <c r="E68" s="358" t="s">
        <v>2097</v>
      </c>
      <c r="F68" s="459"/>
      <c r="H68" s="360"/>
      <c r="I68" s="106"/>
      <c r="J68" s="444"/>
      <c r="K68" s="358" t="s">
        <v>2097</v>
      </c>
      <c r="L68" s="459"/>
    </row>
    <row r="69" customFormat="false" ht="13.35" hidden="false" customHeight="true" outlineLevel="0" collapsed="false">
      <c r="B69" s="360"/>
      <c r="C69" s="106"/>
      <c r="D69" s="444"/>
      <c r="E69" s="358" t="s">
        <v>2098</v>
      </c>
      <c r="F69" s="459"/>
      <c r="H69" s="360"/>
      <c r="I69" s="106"/>
      <c r="J69" s="444"/>
      <c r="K69" s="358" t="s">
        <v>2098</v>
      </c>
      <c r="L69" s="459"/>
    </row>
    <row r="70" customFormat="false" ht="13.35" hidden="false" customHeight="true" outlineLevel="0" collapsed="false">
      <c r="B70" s="361"/>
      <c r="C70" s="97"/>
      <c r="D70" s="445"/>
      <c r="E70" s="509" t="s">
        <v>2099</v>
      </c>
      <c r="F70" s="461"/>
      <c r="H70" s="361"/>
      <c r="I70" s="97"/>
      <c r="J70" s="445"/>
      <c r="K70" s="509" t="s">
        <v>2099</v>
      </c>
      <c r="L70" s="461"/>
    </row>
    <row r="71" customFormat="false" ht="13.35" hidden="false" customHeight="true" outlineLevel="0" collapsed="false">
      <c r="B71" s="175" t="s">
        <v>2100</v>
      </c>
      <c r="C71" s="84" t="s">
        <v>2077</v>
      </c>
      <c r="D71" s="18" t="s">
        <v>2101</v>
      </c>
      <c r="E71" s="356" t="s">
        <v>2102</v>
      </c>
      <c r="F71" s="178" t="n">
        <v>2</v>
      </c>
      <c r="H71" s="175" t="s">
        <v>2103</v>
      </c>
      <c r="I71" s="84" t="s">
        <v>2104</v>
      </c>
      <c r="J71" s="447" t="s">
        <v>2105</v>
      </c>
      <c r="K71" s="356" t="s">
        <v>2106</v>
      </c>
      <c r="L71" s="178" t="n">
        <v>2</v>
      </c>
    </row>
    <row r="72" customFormat="false" ht="13.35" hidden="false" customHeight="true" outlineLevel="0" collapsed="false">
      <c r="B72" s="360"/>
      <c r="C72" s="106"/>
      <c r="D72" s="444"/>
      <c r="E72" s="358" t="s">
        <v>2107</v>
      </c>
      <c r="F72" s="459"/>
      <c r="H72" s="360"/>
      <c r="I72" s="106"/>
      <c r="J72" s="444"/>
      <c r="K72" s="358" t="s">
        <v>2108</v>
      </c>
      <c r="L72" s="459"/>
    </row>
    <row r="73" customFormat="false" ht="13.35" hidden="false" customHeight="true" outlineLevel="0" collapsed="false">
      <c r="B73" s="360"/>
      <c r="C73" s="106" t="s">
        <v>2109</v>
      </c>
      <c r="D73" s="444"/>
      <c r="E73" s="358" t="s">
        <v>2110</v>
      </c>
      <c r="F73" s="459"/>
      <c r="H73" s="360"/>
      <c r="I73" s="106"/>
      <c r="J73" s="444"/>
      <c r="K73" s="358" t="s">
        <v>2111</v>
      </c>
      <c r="L73" s="459"/>
    </row>
    <row r="74" customFormat="false" ht="13.35" hidden="false" customHeight="true" outlineLevel="0" collapsed="false">
      <c r="B74" s="360"/>
      <c r="C74" s="106"/>
      <c r="D74" s="444"/>
      <c r="E74" s="358" t="s">
        <v>2112</v>
      </c>
      <c r="F74" s="459"/>
      <c r="H74" s="360"/>
      <c r="I74" s="106"/>
      <c r="J74" s="444"/>
      <c r="K74" s="358" t="s">
        <v>2113</v>
      </c>
      <c r="L74" s="459"/>
    </row>
    <row r="75" customFormat="false" ht="13.35" hidden="false" customHeight="true" outlineLevel="0" collapsed="false">
      <c r="B75" s="360"/>
      <c r="C75" s="106"/>
      <c r="D75" s="444"/>
      <c r="E75" s="358" t="s">
        <v>2114</v>
      </c>
      <c r="F75" s="459"/>
      <c r="H75" s="361"/>
      <c r="I75" s="97"/>
      <c r="J75" s="157" t="s">
        <v>2115</v>
      </c>
      <c r="K75" s="157"/>
      <c r="L75" s="461"/>
    </row>
    <row r="76" customFormat="false" ht="13.35" hidden="false" customHeight="true" outlineLevel="0" collapsed="false">
      <c r="B76" s="360"/>
      <c r="C76" s="106"/>
      <c r="D76" s="444"/>
      <c r="E76" s="358" t="s">
        <v>2094</v>
      </c>
      <c r="F76" s="459"/>
      <c r="H76" s="144" t="s">
        <v>2116</v>
      </c>
      <c r="I76" s="90" t="s">
        <v>2117</v>
      </c>
      <c r="J76" s="27" t="s">
        <v>2118</v>
      </c>
      <c r="K76" s="356" t="s">
        <v>2119</v>
      </c>
      <c r="L76" s="500" t="n">
        <v>1</v>
      </c>
    </row>
    <row r="77" customFormat="false" ht="13.35" hidden="false" customHeight="true" outlineLevel="0" collapsed="false">
      <c r="B77" s="360"/>
      <c r="C77" s="106"/>
      <c r="D77" s="444"/>
      <c r="E77" s="358" t="s">
        <v>2095</v>
      </c>
      <c r="F77" s="459"/>
      <c r="H77" s="360"/>
      <c r="I77" s="106"/>
      <c r="J77" s="444"/>
      <c r="K77" s="358" t="s">
        <v>2120</v>
      </c>
      <c r="L77" s="459"/>
    </row>
    <row r="78" customFormat="false" ht="13.35" hidden="false" customHeight="true" outlineLevel="0" collapsed="false">
      <c r="B78" s="360"/>
      <c r="C78" s="106"/>
      <c r="D78" s="444"/>
      <c r="E78" s="358" t="s">
        <v>2096</v>
      </c>
      <c r="F78" s="459"/>
      <c r="H78" s="360"/>
      <c r="I78" s="106"/>
      <c r="J78" s="444"/>
      <c r="K78" s="358" t="s">
        <v>2121</v>
      </c>
      <c r="L78" s="459"/>
    </row>
    <row r="79" customFormat="false" ht="13.35" hidden="false" customHeight="true" outlineLevel="0" collapsed="false">
      <c r="B79" s="360"/>
      <c r="C79" s="106"/>
      <c r="D79" s="444"/>
      <c r="E79" s="358" t="s">
        <v>2097</v>
      </c>
      <c r="F79" s="459"/>
      <c r="H79" s="360"/>
      <c r="I79" s="106"/>
      <c r="J79" s="444"/>
      <c r="K79" s="358" t="s">
        <v>2122</v>
      </c>
      <c r="L79" s="459"/>
    </row>
    <row r="80" customFormat="false" ht="13.35" hidden="false" customHeight="true" outlineLevel="0" collapsed="false">
      <c r="B80" s="360"/>
      <c r="C80" s="106"/>
      <c r="D80" s="444"/>
      <c r="E80" s="358" t="s">
        <v>2098</v>
      </c>
      <c r="F80" s="459"/>
      <c r="H80" s="360"/>
      <c r="I80" s="106"/>
      <c r="J80" s="25"/>
      <c r="K80" s="358" t="s">
        <v>2123</v>
      </c>
      <c r="L80" s="459"/>
    </row>
    <row r="81" customFormat="false" ht="13.35" hidden="false" customHeight="true" outlineLevel="0" collapsed="false">
      <c r="A81" s="253"/>
      <c r="B81" s="361"/>
      <c r="C81" s="97"/>
      <c r="D81" s="445"/>
      <c r="E81" s="509" t="s">
        <v>2099</v>
      </c>
      <c r="F81" s="461"/>
      <c r="H81" s="443"/>
      <c r="I81" s="145"/>
      <c r="J81" s="59"/>
      <c r="K81" s="59"/>
      <c r="L81" s="178"/>
    </row>
    <row r="82" customFormat="false" ht="13.35" hidden="false" customHeight="true" outlineLevel="0" collapsed="false">
      <c r="A82" s="253"/>
      <c r="B82" s="175" t="s">
        <v>2124</v>
      </c>
      <c r="C82" s="84" t="s">
        <v>2077</v>
      </c>
      <c r="D82" s="18" t="s">
        <v>2125</v>
      </c>
      <c r="E82" s="356" t="s">
        <v>2126</v>
      </c>
      <c r="F82" s="178" t="n">
        <v>4</v>
      </c>
      <c r="H82" s="357"/>
      <c r="I82" s="140"/>
      <c r="J82" s="63"/>
      <c r="K82" s="63"/>
      <c r="L82" s="359"/>
    </row>
    <row r="83" customFormat="false" ht="13.35" hidden="false" customHeight="true" outlineLevel="0" collapsed="false">
      <c r="A83" s="253"/>
      <c r="B83" s="360"/>
      <c r="C83" s="106"/>
      <c r="D83" s="27" t="s">
        <v>2127</v>
      </c>
      <c r="E83" s="358" t="s">
        <v>2085</v>
      </c>
      <c r="F83" s="459"/>
      <c r="H83" s="357"/>
      <c r="I83" s="140"/>
      <c r="J83" s="63"/>
      <c r="K83" s="63"/>
      <c r="L83" s="359"/>
    </row>
    <row r="84" customFormat="false" ht="13.35" hidden="false" customHeight="true" outlineLevel="0" collapsed="false">
      <c r="B84" s="360"/>
      <c r="C84" s="106" t="s">
        <v>2128</v>
      </c>
      <c r="D84" s="444"/>
      <c r="E84" s="358" t="s">
        <v>2091</v>
      </c>
      <c r="F84" s="459"/>
      <c r="H84" s="357"/>
      <c r="I84" s="140"/>
      <c r="J84" s="63"/>
      <c r="K84" s="63"/>
      <c r="L84" s="359"/>
    </row>
    <row r="85" customFormat="false" ht="13.35" hidden="false" customHeight="true" outlineLevel="0" collapsed="false">
      <c r="B85" s="360"/>
      <c r="C85" s="106"/>
      <c r="D85" s="444"/>
      <c r="E85" s="358" t="s">
        <v>2092</v>
      </c>
      <c r="F85" s="459"/>
      <c r="H85" s="357"/>
      <c r="I85" s="140"/>
      <c r="J85" s="63"/>
      <c r="K85" s="63"/>
      <c r="L85" s="359"/>
    </row>
    <row r="86" customFormat="false" ht="13.35" hidden="false" customHeight="true" outlineLevel="0" collapsed="false">
      <c r="B86" s="360"/>
      <c r="C86" s="106"/>
      <c r="D86" s="444"/>
      <c r="E86" s="358" t="s">
        <v>2093</v>
      </c>
      <c r="F86" s="459"/>
      <c r="H86" s="357"/>
      <c r="I86" s="140"/>
      <c r="J86" s="63"/>
      <c r="K86" s="63"/>
      <c r="L86" s="359"/>
    </row>
    <row r="87" customFormat="false" ht="13.35" hidden="false" customHeight="true" outlineLevel="0" collapsed="false">
      <c r="B87" s="360"/>
      <c r="C87" s="106"/>
      <c r="D87" s="444"/>
      <c r="E87" s="358" t="s">
        <v>2094</v>
      </c>
      <c r="F87" s="459"/>
      <c r="H87" s="357"/>
      <c r="I87" s="140"/>
      <c r="J87" s="63"/>
      <c r="K87" s="63"/>
      <c r="L87" s="359"/>
    </row>
    <row r="88" customFormat="false" ht="13.35" hidden="false" customHeight="true" outlineLevel="0" collapsed="false">
      <c r="B88" s="360"/>
      <c r="C88" s="106"/>
      <c r="D88" s="444"/>
      <c r="E88" s="358" t="s">
        <v>2095</v>
      </c>
      <c r="F88" s="459"/>
      <c r="H88" s="357"/>
      <c r="I88" s="140"/>
      <c r="J88" s="63"/>
      <c r="K88" s="63"/>
      <c r="L88" s="359"/>
    </row>
    <row r="89" customFormat="false" ht="13.35" hidden="false" customHeight="true" outlineLevel="0" collapsed="false">
      <c r="B89" s="360"/>
      <c r="C89" s="106"/>
      <c r="D89" s="444"/>
      <c r="E89" s="358" t="s">
        <v>2096</v>
      </c>
      <c r="F89" s="459"/>
      <c r="H89" s="357"/>
      <c r="I89" s="140"/>
      <c r="J89" s="63"/>
      <c r="K89" s="63"/>
      <c r="L89" s="359"/>
    </row>
    <row r="90" customFormat="false" ht="13.35" hidden="false" customHeight="true" outlineLevel="0" collapsed="false">
      <c r="B90" s="360"/>
      <c r="C90" s="106"/>
      <c r="D90" s="444"/>
      <c r="E90" s="358" t="s">
        <v>2097</v>
      </c>
      <c r="F90" s="459"/>
      <c r="H90" s="357"/>
      <c r="I90" s="140"/>
      <c r="J90" s="63"/>
      <c r="K90" s="63"/>
      <c r="L90" s="359"/>
    </row>
    <row r="91" customFormat="false" ht="13.35" hidden="false" customHeight="true" outlineLevel="0" collapsed="false">
      <c r="B91" s="360"/>
      <c r="C91" s="106"/>
      <c r="D91" s="444"/>
      <c r="E91" s="358" t="s">
        <v>2098</v>
      </c>
      <c r="F91" s="459"/>
      <c r="H91" s="357"/>
      <c r="I91" s="140"/>
      <c r="J91" s="63"/>
      <c r="K91" s="63"/>
      <c r="L91" s="359"/>
    </row>
    <row r="92" customFormat="false" ht="13.35" hidden="false" customHeight="true" outlineLevel="0" collapsed="false">
      <c r="B92" s="361"/>
      <c r="C92" s="97"/>
      <c r="D92" s="445"/>
      <c r="E92" s="509" t="s">
        <v>2099</v>
      </c>
      <c r="F92" s="461"/>
      <c r="H92" s="357"/>
      <c r="I92" s="140"/>
      <c r="J92" s="63"/>
      <c r="K92" s="63"/>
      <c r="L92" s="359"/>
    </row>
    <row r="93" customFormat="false" ht="13.35" hidden="false" customHeight="true" outlineLevel="0" collapsed="false">
      <c r="B93" s="357"/>
      <c r="C93" s="140"/>
      <c r="D93" s="63"/>
      <c r="E93" s="63"/>
      <c r="F93" s="359"/>
      <c r="H93" s="357"/>
      <c r="I93" s="140"/>
      <c r="J93" s="63"/>
      <c r="K93" s="63"/>
      <c r="L93" s="359"/>
    </row>
    <row r="94" customFormat="false" ht="13.35" hidden="false" customHeight="true" outlineLevel="0" collapsed="false">
      <c r="B94" s="357"/>
      <c r="C94" s="140"/>
      <c r="D94" s="63"/>
      <c r="E94" s="63"/>
      <c r="F94" s="359"/>
      <c r="H94" s="357"/>
      <c r="I94" s="140"/>
      <c r="J94" s="63"/>
      <c r="K94" s="63"/>
      <c r="L94" s="359"/>
    </row>
    <row r="95" customFormat="false" ht="13.35" hidden="false" customHeight="true" outlineLevel="0" collapsed="false">
      <c r="B95" s="357"/>
      <c r="C95" s="140"/>
      <c r="D95" s="63"/>
      <c r="E95" s="63"/>
      <c r="F95" s="359"/>
      <c r="H95" s="357"/>
      <c r="I95" s="140"/>
      <c r="J95" s="63"/>
      <c r="K95" s="63"/>
      <c r="L95" s="359"/>
    </row>
    <row r="96" customFormat="false" ht="13.35" hidden="false" customHeight="true" outlineLevel="0" collapsed="false">
      <c r="B96" s="357"/>
      <c r="C96" s="140"/>
      <c r="D96" s="63"/>
      <c r="E96" s="63"/>
      <c r="F96" s="359"/>
      <c r="H96" s="357"/>
      <c r="I96" s="140"/>
      <c r="J96" s="63"/>
      <c r="K96" s="63"/>
      <c r="L96" s="359"/>
    </row>
    <row r="97" customFormat="false" ht="13.35" hidden="false" customHeight="true" outlineLevel="0" collapsed="false">
      <c r="B97" s="357"/>
      <c r="C97" s="140"/>
      <c r="D97" s="63"/>
      <c r="E97" s="63"/>
      <c r="F97" s="359"/>
      <c r="H97" s="357"/>
      <c r="I97" s="140"/>
      <c r="J97" s="63"/>
      <c r="K97" s="63"/>
      <c r="L97" s="359"/>
    </row>
    <row r="98" customFormat="false" ht="13.35" hidden="false" customHeight="true" outlineLevel="0" collapsed="false">
      <c r="B98" s="357"/>
      <c r="C98" s="140"/>
      <c r="D98" s="63"/>
      <c r="E98" s="63"/>
      <c r="F98" s="359"/>
      <c r="H98" s="357"/>
      <c r="I98" s="140"/>
      <c r="J98" s="63"/>
      <c r="K98" s="63"/>
      <c r="L98" s="359"/>
    </row>
    <row r="99" customFormat="false" ht="13.35" hidden="false" customHeight="true" outlineLevel="0" collapsed="false">
      <c r="B99" s="357"/>
      <c r="C99" s="140"/>
      <c r="D99" s="63"/>
      <c r="E99" s="63"/>
      <c r="F99" s="359"/>
      <c r="H99" s="357"/>
      <c r="I99" s="140"/>
      <c r="J99" s="63"/>
      <c r="K99" s="63"/>
      <c r="L99" s="359"/>
    </row>
    <row r="100" customFormat="false" ht="13.35" hidden="false" customHeight="true" outlineLevel="0" collapsed="false">
      <c r="B100" s="357"/>
      <c r="C100" s="140"/>
      <c r="D100" s="63"/>
      <c r="E100" s="63"/>
      <c r="F100" s="359"/>
      <c r="H100" s="357"/>
      <c r="I100" s="140"/>
      <c r="J100" s="63"/>
      <c r="K100" s="63"/>
      <c r="L100" s="359"/>
    </row>
    <row r="101" customFormat="false" ht="13.35" hidden="false" customHeight="true" outlineLevel="0" collapsed="false">
      <c r="B101" s="357"/>
      <c r="C101" s="140"/>
      <c r="D101" s="63"/>
      <c r="E101" s="63"/>
      <c r="F101" s="359"/>
      <c r="H101" s="357"/>
      <c r="I101" s="140"/>
      <c r="J101" s="63"/>
      <c r="K101" s="63"/>
      <c r="L101" s="359"/>
    </row>
    <row r="102" customFormat="false" ht="13.35" hidden="false" customHeight="true" outlineLevel="0" collapsed="false">
      <c r="B102" s="357"/>
      <c r="C102" s="140"/>
      <c r="D102" s="63"/>
      <c r="E102" s="63"/>
      <c r="F102" s="359"/>
      <c r="H102" s="357"/>
      <c r="I102" s="140"/>
      <c r="J102" s="63"/>
      <c r="K102" s="63"/>
      <c r="L102" s="359"/>
    </row>
    <row r="103" customFormat="false" ht="13.35" hidden="false" customHeight="true" outlineLevel="0" collapsed="false">
      <c r="B103" s="357"/>
      <c r="C103" s="140"/>
      <c r="D103" s="63"/>
      <c r="E103" s="63"/>
      <c r="F103" s="359"/>
      <c r="H103" s="357"/>
      <c r="I103" s="140"/>
      <c r="J103" s="63"/>
      <c r="K103" s="63"/>
      <c r="L103" s="359"/>
    </row>
    <row r="104" customFormat="false" ht="13.35" hidden="false" customHeight="true" outlineLevel="0" collapsed="false">
      <c r="B104" s="357"/>
      <c r="C104" s="140"/>
      <c r="D104" s="63"/>
      <c r="E104" s="63"/>
      <c r="F104" s="359"/>
      <c r="H104" s="357"/>
      <c r="I104" s="140"/>
      <c r="J104" s="63"/>
      <c r="K104" s="63"/>
      <c r="L104" s="359"/>
    </row>
    <row r="105" customFormat="false" ht="13.35" hidden="false" customHeight="true" outlineLevel="0" collapsed="false">
      <c r="B105" s="363"/>
      <c r="C105" s="182"/>
      <c r="D105" s="46"/>
      <c r="E105" s="46"/>
      <c r="F105" s="362"/>
      <c r="H105" s="363"/>
      <c r="I105" s="182"/>
      <c r="J105" s="46"/>
      <c r="K105" s="46"/>
      <c r="L105" s="362"/>
    </row>
    <row r="106" customFormat="false" ht="13.35" hidden="false" customHeight="true" outlineLevel="0" collapsed="false">
      <c r="B106" s="451"/>
      <c r="C106" s="95"/>
      <c r="D106" s="164"/>
      <c r="E106" s="217"/>
      <c r="F106" s="114"/>
      <c r="H106" s="451"/>
      <c r="I106" s="95"/>
      <c r="J106" s="164"/>
      <c r="K106" s="33"/>
      <c r="L106" s="465"/>
    </row>
    <row r="107" customFormat="false" ht="13.35" hidden="false" customHeight="true" outlineLevel="0" collapsed="false">
      <c r="B107" s="451"/>
      <c r="C107" s="95"/>
      <c r="D107" s="164"/>
      <c r="E107" s="217"/>
      <c r="F107" s="114"/>
      <c r="G107" s="114"/>
      <c r="H107" s="451"/>
      <c r="I107" s="95"/>
      <c r="J107" s="164"/>
      <c r="K107" s="33"/>
      <c r="L107" s="465"/>
    </row>
    <row r="108" customFormat="false" ht="13.35" hidden="false" customHeight="true" outlineLevel="0" collapsed="false">
      <c r="B108" s="451"/>
      <c r="C108" s="95"/>
      <c r="D108" s="164"/>
      <c r="E108" s="217"/>
      <c r="F108" s="114"/>
      <c r="G108" s="114"/>
      <c r="H108" s="451"/>
      <c r="I108" s="95"/>
      <c r="J108" s="164"/>
      <c r="K108" s="33"/>
      <c r="L108" s="465"/>
    </row>
    <row r="109" customFormat="false" ht="13.35" hidden="false" customHeight="true" outlineLevel="0" collapsed="false">
      <c r="B109" s="451"/>
      <c r="C109" s="95"/>
      <c r="D109" s="164"/>
      <c r="E109" s="217"/>
      <c r="F109" s="114"/>
      <c r="H109" s="451"/>
      <c r="I109" s="95"/>
      <c r="J109" s="164"/>
      <c r="K109" s="33"/>
      <c r="L109" s="465"/>
    </row>
    <row r="110" customFormat="false" ht="13.35" hidden="false" customHeight="true" outlineLevel="0" collapsed="false">
      <c r="B110" s="466"/>
      <c r="C110" s="169"/>
      <c r="H110" s="466"/>
      <c r="I110" s="169"/>
    </row>
    <row r="111" customFormat="false" ht="13.35" hidden="false" customHeight="true" outlineLevel="0" collapsed="false">
      <c r="B111" s="466"/>
      <c r="C111" s="169"/>
      <c r="H111" s="466"/>
      <c r="I111" s="169"/>
    </row>
  </sheetData>
  <mergeCells count="71">
    <mergeCell ref="B1:D1"/>
    <mergeCell ref="H1:J1"/>
    <mergeCell ref="B2:C2"/>
    <mergeCell ref="D2:F2"/>
    <mergeCell ref="H2:I2"/>
    <mergeCell ref="J2:L2"/>
    <mergeCell ref="B3:B4"/>
    <mergeCell ref="C3:C4"/>
    <mergeCell ref="D3:D4"/>
    <mergeCell ref="E3:E4"/>
    <mergeCell ref="F3:F4"/>
    <mergeCell ref="H3:H4"/>
    <mergeCell ref="I3:I4"/>
    <mergeCell ref="J3:J4"/>
    <mergeCell ref="K3:K4"/>
    <mergeCell ref="L3:L4"/>
    <mergeCell ref="A26:A28"/>
    <mergeCell ref="G55:G56"/>
    <mergeCell ref="B57:C57"/>
    <mergeCell ref="D57:F57"/>
    <mergeCell ref="J57:L57"/>
    <mergeCell ref="B58:B59"/>
    <mergeCell ref="C58:C59"/>
    <mergeCell ref="D58:E59"/>
    <mergeCell ref="F58:F59"/>
    <mergeCell ref="H58:H59"/>
    <mergeCell ref="I58:I59"/>
    <mergeCell ref="J58:J59"/>
    <mergeCell ref="K58:K59"/>
    <mergeCell ref="L58:L59"/>
    <mergeCell ref="J75:K75"/>
    <mergeCell ref="A81:A83"/>
    <mergeCell ref="J81:K81"/>
    <mergeCell ref="J82:K82"/>
    <mergeCell ref="J83:K83"/>
    <mergeCell ref="J84:K84"/>
    <mergeCell ref="J85:K85"/>
    <mergeCell ref="J86:K86"/>
    <mergeCell ref="J87:K87"/>
    <mergeCell ref="J88:K88"/>
    <mergeCell ref="J89:K89"/>
    <mergeCell ref="J90:K90"/>
    <mergeCell ref="J91:K91"/>
    <mergeCell ref="J92:K92"/>
    <mergeCell ref="D93:E93"/>
    <mergeCell ref="J93:K93"/>
    <mergeCell ref="D94:E94"/>
    <mergeCell ref="J94:K94"/>
    <mergeCell ref="D95:E95"/>
    <mergeCell ref="J95:K95"/>
    <mergeCell ref="D96:E96"/>
    <mergeCell ref="J96:K96"/>
    <mergeCell ref="D97:E97"/>
    <mergeCell ref="J97:K97"/>
    <mergeCell ref="D98:E98"/>
    <mergeCell ref="J98:K98"/>
    <mergeCell ref="D99:E99"/>
    <mergeCell ref="J99:K99"/>
    <mergeCell ref="D100:E100"/>
    <mergeCell ref="J100:K100"/>
    <mergeCell ref="D101:E101"/>
    <mergeCell ref="J101:K101"/>
    <mergeCell ref="D102:E102"/>
    <mergeCell ref="J102:K102"/>
    <mergeCell ref="D103:E103"/>
    <mergeCell ref="J103:K103"/>
    <mergeCell ref="D104:E104"/>
    <mergeCell ref="J104:K104"/>
    <mergeCell ref="D105:E105"/>
    <mergeCell ref="J105:K105"/>
    <mergeCell ref="G107:G108"/>
  </mergeCells>
  <printOptions headings="false" gridLines="false" gridLinesSet="true" horizontalCentered="false" verticalCentered="false"/>
  <pageMargins left="0" right="0" top="0.7875" bottom="0.0784722222222222" header="0.511811023622047" footer="0.0784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  of  &amp;N</oddFooter>
  </headerFooter>
  <rowBreaks count="1" manualBreakCount="1">
    <brk id="5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16.75"/>
    <col collapsed="false" customWidth="true" hidden="false" outlineLevel="0" max="3" min="3" style="2" width="21.75"/>
    <col collapsed="false" customWidth="true" hidden="false" outlineLevel="0" max="4" min="4" style="2" width="38.74"/>
    <col collapsed="false" customWidth="true" hidden="false" outlineLevel="0" max="5" min="5" style="2" width="13.75"/>
    <col collapsed="false" customWidth="true" hidden="false" outlineLevel="0" max="6" min="6" style="316" width="8.75"/>
    <col collapsed="false" customWidth="true" hidden="false" outlineLevel="0" max="7" min="7" style="2" width="3.75"/>
    <col collapsed="false" customWidth="true" hidden="false" outlineLevel="0" max="8" min="8" style="2" width="16.75"/>
    <col collapsed="false" customWidth="true" hidden="false" outlineLevel="0" max="9" min="9" style="2" width="21.75"/>
    <col collapsed="false" customWidth="true" hidden="false" outlineLevel="0" max="10" min="10" style="2" width="38.74"/>
    <col collapsed="false" customWidth="true" hidden="false" outlineLevel="0" max="11" min="11" style="2" width="13.75"/>
    <col collapsed="false" customWidth="true" hidden="false" outlineLevel="0" max="12" min="12" style="316" width="8.75"/>
    <col collapsed="false" customWidth="true" hidden="false" outlineLevel="0" max="13" min="13" style="2" width="8.75"/>
    <col collapsed="false" customWidth="false" hidden="false" outlineLevel="0" max="257" min="14" style="2" width="8.99"/>
  </cols>
  <sheetData>
    <row r="1" s="6" customFormat="true" ht="36" hidden="false" customHeight="true" outlineLevel="0" collapsed="false">
      <c r="A1" s="4"/>
      <c r="B1" s="5" t="s">
        <v>2129</v>
      </c>
      <c r="C1" s="5"/>
      <c r="D1" s="5"/>
      <c r="F1" s="121"/>
      <c r="H1" s="120"/>
      <c r="L1" s="121"/>
    </row>
    <row r="2" s="6" customFormat="true" ht="13.35" hidden="false" customHeight="true" outlineLevel="0" collapsed="false">
      <c r="A2" s="4"/>
      <c r="B2" s="166"/>
      <c r="C2" s="166"/>
      <c r="D2" s="202" t="s">
        <v>2</v>
      </c>
      <c r="E2" s="202"/>
      <c r="F2" s="202"/>
      <c r="H2" s="202"/>
      <c r="I2" s="202"/>
      <c r="J2" s="222"/>
      <c r="K2" s="222"/>
      <c r="L2" s="222"/>
    </row>
    <row r="3" customFormat="false" ht="13.35" hidden="false" customHeight="true" outlineLevel="0" collapsed="false">
      <c r="B3" s="11" t="s">
        <v>3</v>
      </c>
      <c r="C3" s="11" t="s">
        <v>799</v>
      </c>
      <c r="D3" s="11" t="s">
        <v>6</v>
      </c>
      <c r="E3" s="11" t="s">
        <v>360</v>
      </c>
      <c r="F3" s="11" t="s">
        <v>298</v>
      </c>
      <c r="H3" s="485"/>
      <c r="I3" s="485"/>
      <c r="J3" s="485"/>
      <c r="K3" s="485"/>
      <c r="L3" s="485"/>
    </row>
    <row r="4" customFormat="false" ht="13.35" hidden="false" customHeight="true" outlineLevel="0" collapsed="false">
      <c r="B4" s="11"/>
      <c r="C4" s="11"/>
      <c r="D4" s="11"/>
      <c r="E4" s="11"/>
      <c r="F4" s="11"/>
      <c r="H4" s="485"/>
      <c r="I4" s="485"/>
      <c r="J4" s="485"/>
      <c r="K4" s="485"/>
      <c r="L4" s="485"/>
    </row>
    <row r="5" s="82" customFormat="true" ht="13.35" hidden="false" customHeight="true" outlineLevel="0" collapsed="false">
      <c r="A5" s="1"/>
      <c r="B5" s="510" t="s">
        <v>2130</v>
      </c>
      <c r="C5" s="145" t="s">
        <v>2131</v>
      </c>
      <c r="D5" s="251" t="s">
        <v>2132</v>
      </c>
      <c r="E5" s="251" t="s">
        <v>2133</v>
      </c>
      <c r="F5" s="17" t="n">
        <v>2</v>
      </c>
      <c r="G5" s="89"/>
      <c r="H5" s="163"/>
      <c r="I5" s="163"/>
      <c r="J5" s="163"/>
      <c r="K5" s="163"/>
      <c r="L5" s="116"/>
    </row>
    <row r="6" s="82" customFormat="true" ht="13.35" hidden="false" customHeight="true" outlineLevel="0" collapsed="false">
      <c r="A6" s="1"/>
      <c r="B6" s="107"/>
      <c r="C6" s="140"/>
      <c r="D6" s="305" t="s">
        <v>2134</v>
      </c>
      <c r="E6" s="107"/>
      <c r="F6" s="26"/>
      <c r="G6" s="89"/>
      <c r="H6" s="163"/>
      <c r="I6" s="163"/>
      <c r="J6" s="163"/>
      <c r="K6" s="217"/>
      <c r="L6" s="116"/>
    </row>
    <row r="7" s="82" customFormat="true" ht="13.35" hidden="false" customHeight="true" outlineLevel="0" collapsed="false">
      <c r="A7" s="1"/>
      <c r="B7" s="107"/>
      <c r="C7" s="140"/>
      <c r="D7" s="305" t="s">
        <v>2135</v>
      </c>
      <c r="E7" s="107"/>
      <c r="F7" s="26"/>
      <c r="G7" s="89"/>
      <c r="H7" s="163"/>
      <c r="I7" s="163"/>
      <c r="J7" s="163"/>
      <c r="K7" s="217"/>
      <c r="L7" s="116"/>
    </row>
    <row r="8" s="82" customFormat="true" ht="13.35" hidden="false" customHeight="true" outlineLevel="0" collapsed="false">
      <c r="A8" s="1"/>
      <c r="B8" s="107"/>
      <c r="C8" s="140"/>
      <c r="D8" s="305" t="s">
        <v>2136</v>
      </c>
      <c r="E8" s="107"/>
      <c r="F8" s="26"/>
      <c r="G8" s="89"/>
      <c r="H8" s="163"/>
      <c r="I8" s="163"/>
      <c r="J8" s="163"/>
      <c r="K8" s="217"/>
      <c r="L8" s="116"/>
    </row>
    <row r="9" s="82" customFormat="true" ht="13.35" hidden="false" customHeight="true" outlineLevel="0" collapsed="false">
      <c r="A9" s="1"/>
      <c r="B9" s="107"/>
      <c r="C9" s="140"/>
      <c r="D9" s="305" t="s">
        <v>2137</v>
      </c>
      <c r="E9" s="107"/>
      <c r="F9" s="26"/>
      <c r="G9" s="89"/>
      <c r="H9" s="163"/>
      <c r="I9" s="163"/>
      <c r="J9" s="163"/>
      <c r="K9" s="217"/>
      <c r="L9" s="116"/>
    </row>
    <row r="10" s="82" customFormat="true" ht="13.35" hidden="false" customHeight="true" outlineLevel="0" collapsed="false">
      <c r="A10" s="1"/>
      <c r="B10" s="107"/>
      <c r="C10" s="140"/>
      <c r="D10" s="305" t="s">
        <v>2138</v>
      </c>
      <c r="E10" s="107"/>
      <c r="F10" s="26"/>
      <c r="G10" s="89"/>
      <c r="H10" s="163"/>
      <c r="I10" s="163"/>
      <c r="J10" s="163"/>
      <c r="K10" s="217"/>
      <c r="L10" s="116"/>
    </row>
    <row r="11" s="82" customFormat="true" ht="13.35" hidden="false" customHeight="true" outlineLevel="0" collapsed="false">
      <c r="A11" s="1"/>
      <c r="B11" s="107"/>
      <c r="C11" s="140"/>
      <c r="D11" s="140"/>
      <c r="E11" s="107"/>
      <c r="F11" s="26"/>
      <c r="G11" s="89"/>
      <c r="H11" s="163"/>
      <c r="I11" s="163"/>
      <c r="J11" s="163"/>
      <c r="K11" s="217"/>
      <c r="L11" s="116"/>
    </row>
    <row r="12" s="82" customFormat="true" ht="13.35" hidden="false" customHeight="true" outlineLevel="0" collapsed="false">
      <c r="A12" s="1"/>
      <c r="B12" s="109"/>
      <c r="C12" s="186"/>
      <c r="D12" s="109"/>
      <c r="E12" s="109"/>
      <c r="F12" s="47"/>
      <c r="G12" s="89"/>
      <c r="H12" s="163"/>
      <c r="I12" s="163"/>
      <c r="J12" s="163"/>
      <c r="K12" s="217"/>
      <c r="L12" s="116"/>
    </row>
    <row r="13" s="82" customFormat="true" ht="13.35" hidden="false" customHeight="true" outlineLevel="0" collapsed="false">
      <c r="A13" s="1"/>
      <c r="B13" s="107" t="s">
        <v>2139</v>
      </c>
      <c r="C13" s="180" t="s">
        <v>2140</v>
      </c>
      <c r="D13" s="305" t="s">
        <v>2141</v>
      </c>
      <c r="E13" s="251" t="s">
        <v>2133</v>
      </c>
      <c r="F13" s="26" t="n">
        <v>2</v>
      </c>
      <c r="G13" s="89"/>
      <c r="H13" s="163"/>
      <c r="I13" s="163"/>
      <c r="J13" s="163"/>
      <c r="K13" s="217"/>
      <c r="L13" s="116"/>
    </row>
    <row r="14" s="82" customFormat="true" ht="13.35" hidden="false" customHeight="true" outlineLevel="0" collapsed="false">
      <c r="A14" s="1"/>
      <c r="B14" s="107"/>
      <c r="C14" s="180" t="s">
        <v>2142</v>
      </c>
      <c r="D14" s="180" t="s">
        <v>2143</v>
      </c>
      <c r="E14" s="107"/>
      <c r="F14" s="26"/>
      <c r="G14" s="89"/>
      <c r="H14" s="163"/>
      <c r="I14" s="163"/>
      <c r="J14" s="163"/>
      <c r="K14" s="217"/>
      <c r="L14" s="116"/>
    </row>
    <row r="15" s="82" customFormat="true" ht="13.35" hidden="false" customHeight="true" outlineLevel="0" collapsed="false">
      <c r="A15" s="1"/>
      <c r="B15" s="107"/>
      <c r="C15" s="140"/>
      <c r="D15" s="305" t="s">
        <v>2144</v>
      </c>
      <c r="E15" s="107"/>
      <c r="F15" s="26"/>
      <c r="G15" s="89"/>
      <c r="H15" s="163"/>
      <c r="I15" s="163"/>
      <c r="J15" s="163"/>
      <c r="K15" s="217"/>
      <c r="L15" s="116"/>
    </row>
    <row r="16" s="82" customFormat="true" ht="13.35" hidden="false" customHeight="true" outlineLevel="0" collapsed="false">
      <c r="A16" s="1"/>
      <c r="B16" s="109"/>
      <c r="C16" s="182"/>
      <c r="D16" s="511" t="s">
        <v>2145</v>
      </c>
      <c r="E16" s="109"/>
      <c r="F16" s="47"/>
      <c r="G16" s="89"/>
      <c r="H16" s="163"/>
      <c r="I16" s="163"/>
      <c r="J16" s="163"/>
      <c r="K16" s="217"/>
      <c r="L16" s="116"/>
    </row>
    <row r="17" s="82" customFormat="true" ht="13.35" hidden="false" customHeight="true" outlineLevel="0" collapsed="false">
      <c r="A17" s="1"/>
      <c r="B17" s="107" t="s">
        <v>2139</v>
      </c>
      <c r="C17" s="180" t="s">
        <v>2140</v>
      </c>
      <c r="D17" s="305" t="s">
        <v>2141</v>
      </c>
      <c r="E17" s="251" t="s">
        <v>2133</v>
      </c>
      <c r="F17" s="26" t="n">
        <v>2</v>
      </c>
      <c r="G17" s="89"/>
      <c r="H17" s="163"/>
      <c r="I17" s="163"/>
      <c r="J17" s="163"/>
      <c r="K17" s="217"/>
      <c r="L17" s="116"/>
    </row>
    <row r="18" s="82" customFormat="true" ht="13.35" hidden="false" customHeight="true" outlineLevel="0" collapsed="false">
      <c r="A18" s="1"/>
      <c r="B18" s="107"/>
      <c r="C18" s="180" t="s">
        <v>2146</v>
      </c>
      <c r="D18" s="180" t="s">
        <v>2147</v>
      </c>
      <c r="E18" s="107"/>
      <c r="F18" s="26"/>
      <c r="G18" s="89"/>
      <c r="H18" s="163"/>
      <c r="I18" s="163"/>
      <c r="J18" s="163"/>
      <c r="K18" s="217"/>
      <c r="L18" s="116"/>
    </row>
    <row r="19" s="82" customFormat="true" ht="13.35" hidden="false" customHeight="true" outlineLevel="0" collapsed="false">
      <c r="A19" s="1"/>
      <c r="B19" s="107"/>
      <c r="C19" s="140"/>
      <c r="D19" s="305" t="s">
        <v>2144</v>
      </c>
      <c r="E19" s="107"/>
      <c r="F19" s="26"/>
      <c r="G19" s="89"/>
      <c r="H19" s="163"/>
      <c r="I19" s="163"/>
      <c r="J19" s="163"/>
      <c r="K19" s="217"/>
      <c r="L19" s="116"/>
    </row>
    <row r="20" s="82" customFormat="true" ht="13.35" hidden="false" customHeight="true" outlineLevel="0" collapsed="false">
      <c r="A20" s="1"/>
      <c r="B20" s="107"/>
      <c r="C20" s="140"/>
      <c r="D20" s="305" t="s">
        <v>2148</v>
      </c>
      <c r="E20" s="107"/>
      <c r="F20" s="26"/>
      <c r="G20" s="89"/>
      <c r="H20" s="163"/>
      <c r="I20" s="163"/>
      <c r="J20" s="163"/>
      <c r="K20" s="217"/>
      <c r="L20" s="116"/>
    </row>
    <row r="21" s="82" customFormat="true" ht="13.35" hidden="false" customHeight="true" outlineLevel="0" collapsed="false">
      <c r="A21" s="1"/>
      <c r="B21" s="109"/>
      <c r="C21" s="182"/>
      <c r="D21" s="109"/>
      <c r="E21" s="109"/>
      <c r="F21" s="47"/>
      <c r="G21" s="89"/>
      <c r="H21" s="163"/>
      <c r="I21" s="163"/>
      <c r="J21" s="163"/>
      <c r="K21" s="217"/>
      <c r="L21" s="116"/>
    </row>
    <row r="22" s="82" customFormat="true" ht="13.35" hidden="false" customHeight="true" outlineLevel="0" collapsed="false">
      <c r="A22" s="1"/>
      <c r="B22" s="107" t="s">
        <v>2149</v>
      </c>
      <c r="C22" s="180" t="s">
        <v>2150</v>
      </c>
      <c r="D22" s="305" t="s">
        <v>2151</v>
      </c>
      <c r="E22" s="305" t="s">
        <v>2133</v>
      </c>
      <c r="F22" s="26" t="s">
        <v>139</v>
      </c>
      <c r="G22" s="89"/>
      <c r="H22" s="163"/>
      <c r="I22" s="163"/>
      <c r="J22" s="163"/>
      <c r="K22" s="217"/>
      <c r="L22" s="116"/>
    </row>
    <row r="23" s="82" customFormat="true" ht="13.35" hidden="false" customHeight="true" outlineLevel="0" collapsed="false">
      <c r="A23" s="1"/>
      <c r="B23" s="107"/>
      <c r="C23" s="180" t="s">
        <v>2152</v>
      </c>
      <c r="D23" s="180" t="s">
        <v>2153</v>
      </c>
      <c r="E23" s="107"/>
      <c r="F23" s="26"/>
      <c r="G23" s="89"/>
      <c r="H23" s="163"/>
      <c r="I23" s="163"/>
      <c r="J23" s="163"/>
      <c r="K23" s="217"/>
      <c r="L23" s="116"/>
    </row>
    <row r="24" s="82" customFormat="true" ht="13.35" hidden="false" customHeight="true" outlineLevel="0" collapsed="false">
      <c r="A24" s="1"/>
      <c r="B24" s="107"/>
      <c r="C24" s="140"/>
      <c r="D24" s="305" t="s">
        <v>2154</v>
      </c>
      <c r="E24" s="107"/>
      <c r="F24" s="26"/>
      <c r="G24" s="89"/>
      <c r="H24" s="163"/>
      <c r="I24" s="163"/>
      <c r="J24" s="163"/>
      <c r="K24" s="217"/>
      <c r="L24" s="116"/>
    </row>
    <row r="25" s="82" customFormat="true" ht="13.35" hidden="false" customHeight="true" outlineLevel="0" collapsed="false">
      <c r="A25" s="253"/>
      <c r="B25" s="107"/>
      <c r="C25" s="140"/>
      <c r="D25" s="305" t="s">
        <v>2144</v>
      </c>
      <c r="E25" s="107"/>
      <c r="F25" s="26"/>
      <c r="G25" s="89"/>
      <c r="H25" s="163"/>
      <c r="I25" s="163"/>
      <c r="J25" s="163"/>
      <c r="K25" s="217"/>
      <c r="L25" s="116"/>
    </row>
    <row r="26" s="82" customFormat="true" ht="13.35" hidden="false" customHeight="true" outlineLevel="0" collapsed="false">
      <c r="A26" s="253"/>
      <c r="B26" s="107"/>
      <c r="C26" s="140"/>
      <c r="D26" s="305" t="s">
        <v>2155</v>
      </c>
      <c r="E26" s="107"/>
      <c r="F26" s="26"/>
      <c r="G26" s="89"/>
      <c r="H26" s="163"/>
      <c r="I26" s="163"/>
      <c r="J26" s="163"/>
      <c r="K26" s="217"/>
      <c r="L26" s="116"/>
    </row>
    <row r="27" s="82" customFormat="true" ht="13.35" hidden="false" customHeight="true" outlineLevel="0" collapsed="false">
      <c r="A27" s="253"/>
      <c r="B27" s="109"/>
      <c r="C27" s="182"/>
      <c r="D27" s="109"/>
      <c r="E27" s="109"/>
      <c r="F27" s="47"/>
      <c r="G27" s="89"/>
      <c r="H27" s="163"/>
      <c r="I27" s="163"/>
      <c r="J27" s="163"/>
      <c r="K27" s="217"/>
      <c r="L27" s="116"/>
    </row>
    <row r="28" s="82" customFormat="true" ht="13.35" hidden="false" customHeight="true" outlineLevel="0" collapsed="false">
      <c r="A28" s="1"/>
      <c r="B28" s="107" t="s">
        <v>2156</v>
      </c>
      <c r="C28" s="180" t="s">
        <v>2157</v>
      </c>
      <c r="D28" s="305" t="s">
        <v>2158</v>
      </c>
      <c r="E28" s="305" t="s">
        <v>2133</v>
      </c>
      <c r="F28" s="26" t="n">
        <v>2</v>
      </c>
      <c r="G28" s="89"/>
      <c r="H28" s="163"/>
      <c r="I28" s="163"/>
      <c r="J28" s="163"/>
      <c r="K28" s="217"/>
      <c r="L28" s="116"/>
    </row>
    <row r="29" s="82" customFormat="true" ht="13.35" hidden="false" customHeight="true" outlineLevel="0" collapsed="false">
      <c r="A29" s="1"/>
      <c r="B29" s="107"/>
      <c r="C29" s="140"/>
      <c r="D29" s="180" t="s">
        <v>2159</v>
      </c>
      <c r="E29" s="305" t="s">
        <v>2160</v>
      </c>
      <c r="F29" s="26"/>
      <c r="G29" s="89"/>
      <c r="H29" s="163"/>
      <c r="I29" s="163"/>
      <c r="J29" s="163"/>
      <c r="K29" s="217"/>
      <c r="L29" s="116"/>
    </row>
    <row r="30" s="82" customFormat="true" ht="13.35" hidden="false" customHeight="true" outlineLevel="0" collapsed="false">
      <c r="A30" s="1"/>
      <c r="B30" s="107"/>
      <c r="C30" s="140"/>
      <c r="D30" s="305" t="s">
        <v>2154</v>
      </c>
      <c r="E30" s="107"/>
      <c r="F30" s="26"/>
      <c r="G30" s="89"/>
      <c r="H30" s="163"/>
      <c r="I30" s="163"/>
      <c r="J30" s="163"/>
      <c r="K30" s="217"/>
      <c r="L30" s="116"/>
    </row>
    <row r="31" s="82" customFormat="true" ht="13.35" hidden="false" customHeight="true" outlineLevel="0" collapsed="false">
      <c r="A31" s="1"/>
      <c r="B31" s="107"/>
      <c r="C31" s="140"/>
      <c r="D31" s="305" t="s">
        <v>2144</v>
      </c>
      <c r="E31" s="107"/>
      <c r="F31" s="26"/>
      <c r="G31" s="89"/>
      <c r="H31" s="163"/>
      <c r="I31" s="163"/>
      <c r="J31" s="163"/>
      <c r="K31" s="217"/>
      <c r="L31" s="116"/>
    </row>
    <row r="32" s="82" customFormat="true" ht="13.35" hidden="false" customHeight="true" outlineLevel="0" collapsed="false">
      <c r="A32" s="1"/>
      <c r="B32" s="107"/>
      <c r="C32" s="140"/>
      <c r="D32" s="305" t="s">
        <v>2161</v>
      </c>
      <c r="E32" s="107"/>
      <c r="F32" s="26"/>
      <c r="G32" s="89"/>
      <c r="H32" s="163"/>
      <c r="I32" s="163"/>
      <c r="J32" s="163"/>
      <c r="K32" s="217"/>
      <c r="L32" s="116"/>
    </row>
    <row r="33" s="82" customFormat="true" ht="13.35" hidden="false" customHeight="true" outlineLevel="0" collapsed="false">
      <c r="A33" s="1"/>
      <c r="B33" s="109"/>
      <c r="C33" s="182"/>
      <c r="D33" s="109"/>
      <c r="E33" s="109"/>
      <c r="F33" s="47"/>
      <c r="G33" s="89"/>
      <c r="H33" s="163"/>
      <c r="I33" s="163"/>
      <c r="J33" s="163"/>
      <c r="K33" s="217"/>
      <c r="L33" s="116"/>
    </row>
    <row r="34" s="82" customFormat="true" ht="13.35" hidden="false" customHeight="true" outlineLevel="0" collapsed="false">
      <c r="A34" s="1"/>
      <c r="B34" s="107" t="s">
        <v>2162</v>
      </c>
      <c r="C34" s="180" t="s">
        <v>2163</v>
      </c>
      <c r="D34" s="305" t="s">
        <v>2164</v>
      </c>
      <c r="E34" s="305" t="s">
        <v>2133</v>
      </c>
      <c r="F34" s="26" t="n">
        <v>2</v>
      </c>
      <c r="G34" s="89"/>
      <c r="H34" s="163"/>
      <c r="I34" s="163"/>
      <c r="J34" s="163"/>
      <c r="K34" s="217"/>
      <c r="L34" s="116"/>
    </row>
    <row r="35" s="82" customFormat="true" ht="13.35" hidden="false" customHeight="true" outlineLevel="0" collapsed="false">
      <c r="A35" s="1"/>
      <c r="B35" s="107"/>
      <c r="C35" s="140"/>
      <c r="D35" s="305" t="s">
        <v>2165</v>
      </c>
      <c r="E35" s="107"/>
      <c r="F35" s="26"/>
      <c r="G35" s="89"/>
      <c r="H35" s="163"/>
      <c r="I35" s="163"/>
      <c r="J35" s="163"/>
      <c r="K35" s="217"/>
      <c r="L35" s="116"/>
    </row>
    <row r="36" s="82" customFormat="true" ht="13.35" hidden="false" customHeight="true" outlineLevel="0" collapsed="false">
      <c r="A36" s="1"/>
      <c r="B36" s="109"/>
      <c r="C36" s="182"/>
      <c r="D36" s="511" t="s">
        <v>2166</v>
      </c>
      <c r="E36" s="109"/>
      <c r="F36" s="47"/>
      <c r="G36" s="89"/>
      <c r="H36" s="163"/>
      <c r="I36" s="163"/>
      <c r="J36" s="163"/>
      <c r="K36" s="217"/>
      <c r="L36" s="116"/>
    </row>
    <row r="37" s="82" customFormat="true" ht="13.35" hidden="false" customHeight="true" outlineLevel="0" collapsed="false">
      <c r="A37" s="1"/>
      <c r="B37" s="107"/>
      <c r="C37" s="180" t="s">
        <v>2167</v>
      </c>
      <c r="D37" s="305" t="s">
        <v>2168</v>
      </c>
      <c r="E37" s="305" t="s">
        <v>2133</v>
      </c>
      <c r="F37" s="26" t="n">
        <v>4</v>
      </c>
      <c r="G37" s="89"/>
      <c r="H37" s="163"/>
      <c r="I37" s="163"/>
      <c r="J37" s="163"/>
      <c r="K37" s="217"/>
      <c r="L37" s="116"/>
    </row>
    <row r="38" s="82" customFormat="true" ht="13.35" hidden="false" customHeight="true" outlineLevel="0" collapsed="false">
      <c r="A38" s="1"/>
      <c r="B38" s="107"/>
      <c r="C38" s="140"/>
      <c r="D38" s="305" t="s">
        <v>2169</v>
      </c>
      <c r="E38" s="107"/>
      <c r="F38" s="26"/>
      <c r="G38" s="89"/>
      <c r="H38" s="163"/>
      <c r="I38" s="163"/>
      <c r="J38" s="163"/>
      <c r="K38" s="217"/>
      <c r="L38" s="116"/>
    </row>
    <row r="39" s="82" customFormat="true" ht="13.35" hidden="false" customHeight="true" outlineLevel="0" collapsed="false">
      <c r="A39" s="1"/>
      <c r="B39" s="109"/>
      <c r="C39" s="182"/>
      <c r="D39" s="511" t="s">
        <v>2170</v>
      </c>
      <c r="E39" s="109"/>
      <c r="F39" s="47"/>
      <c r="G39" s="89"/>
      <c r="H39" s="163"/>
      <c r="I39" s="163"/>
      <c r="J39" s="163"/>
      <c r="K39" s="217"/>
      <c r="L39" s="116"/>
      <c r="M39" s="233"/>
    </row>
    <row r="40" s="82" customFormat="true" ht="13.35" hidden="false" customHeight="true" outlineLevel="0" collapsed="false">
      <c r="A40" s="1"/>
      <c r="B40" s="107" t="s">
        <v>2171</v>
      </c>
      <c r="C40" s="180" t="s">
        <v>2172</v>
      </c>
      <c r="D40" s="305" t="s">
        <v>2151</v>
      </c>
      <c r="E40" s="305" t="s">
        <v>2133</v>
      </c>
      <c r="F40" s="26" t="s">
        <v>139</v>
      </c>
      <c r="G40" s="89"/>
      <c r="H40" s="163"/>
      <c r="I40" s="163"/>
      <c r="J40" s="163"/>
      <c r="K40" s="163"/>
      <c r="L40" s="116"/>
    </row>
    <row r="41" s="82" customFormat="true" ht="13.35" hidden="false" customHeight="true" outlineLevel="0" collapsed="false">
      <c r="A41" s="1"/>
      <c r="B41" s="107"/>
      <c r="C41" s="140" t="s">
        <v>2173</v>
      </c>
      <c r="D41" s="180" t="s">
        <v>2174</v>
      </c>
      <c r="E41" s="107"/>
      <c r="F41" s="26"/>
      <c r="G41" s="89"/>
      <c r="H41" s="163"/>
      <c r="I41" s="217"/>
      <c r="J41" s="163"/>
      <c r="K41" s="217"/>
      <c r="L41" s="116"/>
    </row>
    <row r="42" s="82" customFormat="true" ht="13.35" hidden="false" customHeight="true" outlineLevel="0" collapsed="false">
      <c r="A42" s="1"/>
      <c r="B42" s="107"/>
      <c r="C42" s="140"/>
      <c r="D42" s="305" t="s">
        <v>2154</v>
      </c>
      <c r="E42" s="107"/>
      <c r="F42" s="26"/>
      <c r="G42" s="89"/>
      <c r="H42" s="163"/>
      <c r="I42" s="217"/>
      <c r="J42" s="163"/>
      <c r="K42" s="163"/>
      <c r="L42" s="116"/>
    </row>
    <row r="43" s="82" customFormat="true" ht="13.35" hidden="false" customHeight="true" outlineLevel="0" collapsed="false">
      <c r="A43" s="1"/>
      <c r="B43" s="107"/>
      <c r="C43" s="140"/>
      <c r="D43" s="305" t="s">
        <v>2144</v>
      </c>
      <c r="E43" s="107"/>
      <c r="F43" s="26"/>
      <c r="G43" s="89"/>
      <c r="H43" s="163"/>
      <c r="I43" s="217"/>
      <c r="J43" s="163"/>
      <c r="K43" s="217"/>
      <c r="L43" s="116"/>
    </row>
    <row r="44" s="82" customFormat="true" ht="13.35" hidden="false" customHeight="true" outlineLevel="0" collapsed="false">
      <c r="A44" s="1"/>
      <c r="B44" s="107"/>
      <c r="C44" s="140"/>
      <c r="D44" s="305" t="s">
        <v>2175</v>
      </c>
      <c r="E44" s="107"/>
      <c r="F44" s="26"/>
      <c r="G44" s="89"/>
      <c r="H44" s="163"/>
      <c r="I44" s="217"/>
      <c r="J44" s="163"/>
      <c r="K44" s="217"/>
      <c r="L44" s="116"/>
    </row>
    <row r="45" s="82" customFormat="true" ht="13.35" hidden="false" customHeight="true" outlineLevel="0" collapsed="false">
      <c r="A45" s="1"/>
      <c r="B45" s="107"/>
      <c r="C45" s="107"/>
      <c r="D45" s="107"/>
      <c r="E45" s="107"/>
      <c r="F45" s="26"/>
      <c r="H45" s="163"/>
      <c r="I45" s="217"/>
      <c r="J45" s="163"/>
      <c r="K45" s="217"/>
      <c r="L45" s="116"/>
    </row>
    <row r="46" s="82" customFormat="true" ht="13.35" hidden="false" customHeight="true" outlineLevel="0" collapsed="false">
      <c r="A46" s="1"/>
      <c r="B46" s="107"/>
      <c r="C46" s="107"/>
      <c r="D46" s="107"/>
      <c r="E46" s="107"/>
      <c r="F46" s="26"/>
      <c r="H46" s="163"/>
      <c r="I46" s="217"/>
      <c r="J46" s="163"/>
      <c r="K46" s="217"/>
      <c r="L46" s="116"/>
    </row>
    <row r="47" s="82" customFormat="true" ht="13.35" hidden="false" customHeight="true" outlineLevel="0" collapsed="false">
      <c r="A47" s="1"/>
      <c r="B47" s="107"/>
      <c r="C47" s="107"/>
      <c r="D47" s="107"/>
      <c r="E47" s="107"/>
      <c r="F47" s="26"/>
      <c r="H47" s="163"/>
      <c r="I47" s="217"/>
      <c r="J47" s="163"/>
      <c r="K47" s="217"/>
      <c r="L47" s="116"/>
    </row>
    <row r="48" s="82" customFormat="true" ht="13.35" hidden="false" customHeight="true" outlineLevel="0" collapsed="false">
      <c r="A48" s="1"/>
      <c r="B48" s="107"/>
      <c r="C48" s="107"/>
      <c r="D48" s="107"/>
      <c r="E48" s="107"/>
      <c r="F48" s="26"/>
      <c r="H48" s="163"/>
      <c r="I48" s="217"/>
      <c r="J48" s="163"/>
      <c r="K48" s="217"/>
      <c r="L48" s="116"/>
    </row>
    <row r="49" s="82" customFormat="true" ht="13.35" hidden="false" customHeight="true" outlineLevel="0" collapsed="false">
      <c r="A49" s="1"/>
      <c r="B49" s="107"/>
      <c r="C49" s="107"/>
      <c r="D49" s="107"/>
      <c r="E49" s="107"/>
      <c r="F49" s="26"/>
      <c r="H49" s="163"/>
      <c r="I49" s="217"/>
      <c r="J49" s="163"/>
      <c r="K49" s="217"/>
      <c r="L49" s="116"/>
    </row>
    <row r="50" customFormat="false" ht="13.35" hidden="false" customHeight="true" outlineLevel="0" collapsed="false">
      <c r="B50" s="107"/>
      <c r="C50" s="107"/>
      <c r="D50" s="107"/>
      <c r="E50" s="107"/>
      <c r="F50" s="26"/>
      <c r="G50" s="82"/>
      <c r="H50" s="163"/>
      <c r="I50" s="217"/>
      <c r="J50" s="163"/>
      <c r="K50" s="217"/>
      <c r="L50" s="116"/>
    </row>
    <row r="51" customFormat="false" ht="13.35" hidden="false" customHeight="true" outlineLevel="0" collapsed="false">
      <c r="B51" s="107"/>
      <c r="C51" s="107"/>
      <c r="D51" s="107"/>
      <c r="E51" s="107"/>
      <c r="F51" s="26"/>
      <c r="G51" s="82"/>
      <c r="H51" s="163"/>
      <c r="I51" s="217"/>
      <c r="J51" s="163"/>
      <c r="K51" s="217"/>
      <c r="L51" s="116"/>
    </row>
    <row r="52" customFormat="false" ht="13.35" hidden="false" customHeight="true" outlineLevel="0" collapsed="false">
      <c r="B52" s="107"/>
      <c r="C52" s="107"/>
      <c r="D52" s="107"/>
      <c r="E52" s="107"/>
      <c r="F52" s="26"/>
      <c r="G52" s="82"/>
      <c r="H52" s="163"/>
      <c r="I52" s="217"/>
      <c r="J52" s="163"/>
      <c r="K52" s="217"/>
      <c r="L52" s="116"/>
    </row>
    <row r="53" customFormat="false" ht="13.35" hidden="false" customHeight="true" outlineLevel="0" collapsed="false">
      <c r="B53" s="107"/>
      <c r="C53" s="107"/>
      <c r="D53" s="107"/>
      <c r="E53" s="107"/>
      <c r="F53" s="26"/>
      <c r="G53" s="82"/>
      <c r="H53" s="163"/>
      <c r="I53" s="217"/>
      <c r="J53" s="163"/>
      <c r="K53" s="217"/>
      <c r="L53" s="116"/>
    </row>
    <row r="54" customFormat="false" ht="13.35" hidden="false" customHeight="true" outlineLevel="0" collapsed="false">
      <c r="B54" s="109"/>
      <c r="C54" s="109"/>
      <c r="D54" s="109"/>
      <c r="E54" s="109"/>
      <c r="F54" s="47"/>
      <c r="G54" s="89"/>
      <c r="H54" s="163"/>
      <c r="I54" s="217"/>
      <c r="J54" s="163"/>
      <c r="K54" s="217"/>
      <c r="L54" s="116"/>
    </row>
  </sheetData>
  <mergeCells count="9">
    <mergeCell ref="B1:D1"/>
    <mergeCell ref="B2:C2"/>
    <mergeCell ref="D2:F2"/>
    <mergeCell ref="B3:B4"/>
    <mergeCell ref="C3:C4"/>
    <mergeCell ref="D3:D4"/>
    <mergeCell ref="E3:E4"/>
    <mergeCell ref="F3:F4"/>
    <mergeCell ref="A25:A27"/>
  </mergeCells>
  <printOptions headings="false" gridLines="false" gridLinesSet="true" horizontalCentered="false" verticalCentered="false"/>
  <pageMargins left="0" right="0" top="0.7875" bottom="0.0784722222222222" header="0.511811023622047" footer="0.0784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  of  &amp;N</oddFooter>
  </headerFooter>
  <rowBreaks count="1" manualBreakCount="1">
    <brk id="1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M219"/>
  <sheetViews>
    <sheetView showFormulas="false" showGridLines="true" showRowColHeaders="true" showZeros="true" rightToLeft="false" tabSelected="false" showOutlineSymbols="true" defaultGridColor="true" view="pageBreakPreview" topLeftCell="A135" colorId="64" zoomScale="80" zoomScaleNormal="100" zoomScalePageLayoutView="80" workbookViewId="0">
      <selection pane="topLeft" activeCell="A1" activeCellId="0" sqref="A1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82" width="15.75"/>
    <col collapsed="false" customWidth="true" hidden="false" outlineLevel="0" max="3" min="3" style="54" width="21.75"/>
    <col collapsed="false" customWidth="true" hidden="false" outlineLevel="0" max="4" min="4" style="55" width="11.75"/>
    <col collapsed="false" customWidth="true" hidden="false" outlineLevel="0" max="5" min="5" style="2" width="35.75"/>
    <col collapsed="false" customWidth="true" hidden="false" outlineLevel="0" max="6" min="6" style="56" width="6.74"/>
    <col collapsed="false" customWidth="true" hidden="false" outlineLevel="0" max="7" min="7" style="2" width="3.75"/>
    <col collapsed="false" customWidth="true" hidden="false" outlineLevel="0" max="8" min="8" style="82" width="15.75"/>
    <col collapsed="false" customWidth="true" hidden="false" outlineLevel="0" max="9" min="9" style="54" width="21.75"/>
    <col collapsed="false" customWidth="true" hidden="false" outlineLevel="0" max="10" min="10" style="55" width="11.75"/>
    <col collapsed="false" customWidth="true" hidden="false" outlineLevel="0" max="11" min="11" style="2" width="35.75"/>
    <col collapsed="false" customWidth="true" hidden="false" outlineLevel="0" max="12" min="12" style="2" width="6.74"/>
    <col collapsed="false" customWidth="true" hidden="false" outlineLevel="0" max="13" min="13" style="2" width="8.75"/>
    <col collapsed="false" customWidth="false" hidden="false" outlineLevel="0" max="257" min="14" style="2" width="8.99"/>
  </cols>
  <sheetData>
    <row r="1" s="6" customFormat="true" ht="36" hidden="false" customHeight="true" outlineLevel="0" collapsed="false">
      <c r="A1" s="4"/>
      <c r="B1" s="5" t="s">
        <v>2129</v>
      </c>
      <c r="C1" s="5"/>
      <c r="D1" s="121"/>
      <c r="E1" s="121"/>
      <c r="F1" s="120"/>
      <c r="H1" s="5"/>
      <c r="I1" s="5"/>
      <c r="J1" s="5"/>
      <c r="K1" s="121"/>
      <c r="L1" s="167"/>
    </row>
    <row r="2" customFormat="false" ht="13.35" hidden="false" customHeight="true" outlineLevel="0" collapsed="false">
      <c r="B2" s="122" t="s">
        <v>2176</v>
      </c>
      <c r="C2" s="122"/>
      <c r="D2" s="122"/>
      <c r="E2" s="123" t="s">
        <v>296</v>
      </c>
      <c r="F2" s="123"/>
      <c r="H2" s="122" t="s">
        <v>563</v>
      </c>
      <c r="I2" s="122"/>
      <c r="J2" s="499" t="s">
        <v>296</v>
      </c>
      <c r="K2" s="499"/>
      <c r="L2" s="499"/>
    </row>
    <row r="3" s="6" customFormat="true" ht="13.35" hidden="false" customHeight="true" outlineLevel="0" collapsed="false">
      <c r="A3" s="4"/>
      <c r="B3" s="127" t="s">
        <v>358</v>
      </c>
      <c r="C3" s="127" t="s">
        <v>359</v>
      </c>
      <c r="D3" s="11" t="s">
        <v>2177</v>
      </c>
      <c r="E3" s="81" t="s">
        <v>301</v>
      </c>
      <c r="F3" s="127" t="s">
        <v>298</v>
      </c>
      <c r="H3" s="127" t="s">
        <v>131</v>
      </c>
      <c r="I3" s="127" t="s">
        <v>1941</v>
      </c>
      <c r="J3" s="127" t="s">
        <v>360</v>
      </c>
      <c r="K3" s="127" t="s">
        <v>6</v>
      </c>
      <c r="L3" s="127" t="s">
        <v>298</v>
      </c>
    </row>
    <row r="4" s="6" customFormat="true" ht="13.35" hidden="false" customHeight="true" outlineLevel="0" collapsed="false">
      <c r="A4" s="4"/>
      <c r="B4" s="127"/>
      <c r="C4" s="127"/>
      <c r="D4" s="11"/>
      <c r="E4" s="11"/>
      <c r="F4" s="127"/>
      <c r="H4" s="127"/>
      <c r="I4" s="127"/>
      <c r="J4" s="127"/>
      <c r="K4" s="127"/>
      <c r="L4" s="127"/>
    </row>
    <row r="5" customFormat="false" ht="13.35" hidden="false" customHeight="true" outlineLevel="0" collapsed="false">
      <c r="B5" s="491" t="s">
        <v>2178</v>
      </c>
      <c r="C5" s="180" t="s">
        <v>2179</v>
      </c>
      <c r="D5" s="512" t="s">
        <v>2180</v>
      </c>
      <c r="E5" s="128" t="s">
        <v>2181</v>
      </c>
      <c r="F5" s="513" t="n">
        <v>1</v>
      </c>
      <c r="H5" s="443" t="s">
        <v>2139</v>
      </c>
      <c r="I5" s="84" t="s">
        <v>2182</v>
      </c>
      <c r="J5" s="468" t="s">
        <v>2183</v>
      </c>
      <c r="K5" s="177" t="s">
        <v>2184</v>
      </c>
      <c r="L5" s="178" t="n">
        <v>2</v>
      </c>
    </row>
    <row r="6" customFormat="false" ht="13.35" hidden="false" customHeight="true" outlineLevel="0" collapsed="false">
      <c r="B6" s="357"/>
      <c r="C6" s="140"/>
      <c r="D6" s="512" t="s">
        <v>1451</v>
      </c>
      <c r="E6" s="139" t="s">
        <v>2185</v>
      </c>
      <c r="F6" s="138"/>
      <c r="H6" s="357"/>
      <c r="I6" s="106"/>
      <c r="J6" s="42"/>
      <c r="K6" s="179" t="s">
        <v>2186</v>
      </c>
      <c r="L6" s="359"/>
    </row>
    <row r="7" customFormat="false" ht="13.35" hidden="false" customHeight="true" outlineLevel="0" collapsed="false">
      <c r="B7" s="357"/>
      <c r="C7" s="140"/>
      <c r="D7" s="26"/>
      <c r="E7" s="179" t="s">
        <v>2187</v>
      </c>
      <c r="F7" s="138"/>
      <c r="H7" s="357"/>
      <c r="I7" s="106"/>
      <c r="J7" s="42"/>
      <c r="K7" s="179" t="s">
        <v>2188</v>
      </c>
      <c r="L7" s="359"/>
    </row>
    <row r="8" customFormat="false" ht="13.35" hidden="false" customHeight="true" outlineLevel="0" collapsed="false">
      <c r="B8" s="357"/>
      <c r="C8" s="140"/>
      <c r="D8" s="26"/>
      <c r="E8" s="179" t="s">
        <v>2189</v>
      </c>
      <c r="F8" s="138"/>
      <c r="H8" s="363"/>
      <c r="I8" s="97"/>
      <c r="J8" s="48"/>
      <c r="K8" s="184" t="s">
        <v>2190</v>
      </c>
      <c r="L8" s="362"/>
    </row>
    <row r="9" customFormat="false" ht="13.35" hidden="false" customHeight="true" outlineLevel="0" collapsed="false">
      <c r="B9" s="357"/>
      <c r="C9" s="140"/>
      <c r="D9" s="26"/>
      <c r="E9" s="179" t="s">
        <v>2191</v>
      </c>
      <c r="F9" s="138"/>
      <c r="H9" s="443" t="s">
        <v>2149</v>
      </c>
      <c r="I9" s="84" t="s">
        <v>2150</v>
      </c>
      <c r="J9" s="468" t="s">
        <v>2180</v>
      </c>
      <c r="K9" s="177" t="s">
        <v>2192</v>
      </c>
      <c r="L9" s="178" t="s">
        <v>139</v>
      </c>
    </row>
    <row r="10" customFormat="false" ht="13.35" hidden="false" customHeight="true" outlineLevel="0" collapsed="false">
      <c r="B10" s="363"/>
      <c r="C10" s="182"/>
      <c r="D10" s="47"/>
      <c r="E10" s="157"/>
      <c r="F10" s="514"/>
      <c r="H10" s="357"/>
      <c r="I10" s="90" t="s">
        <v>2142</v>
      </c>
      <c r="J10" s="470" t="s">
        <v>1451</v>
      </c>
      <c r="K10" s="179" t="s">
        <v>2193</v>
      </c>
      <c r="L10" s="359"/>
    </row>
    <row r="11" customFormat="false" ht="13.35" hidden="false" customHeight="true" outlineLevel="0" collapsed="false">
      <c r="B11" s="491" t="s">
        <v>2194</v>
      </c>
      <c r="C11" s="180" t="s">
        <v>2195</v>
      </c>
      <c r="D11" s="512" t="s">
        <v>2180</v>
      </c>
      <c r="E11" s="128" t="s">
        <v>2181</v>
      </c>
      <c r="F11" s="513" t="n">
        <v>1</v>
      </c>
      <c r="H11" s="357"/>
      <c r="I11" s="106"/>
      <c r="J11" s="42"/>
      <c r="K11" s="179" t="s">
        <v>2196</v>
      </c>
      <c r="L11" s="359"/>
    </row>
    <row r="12" customFormat="false" ht="13.35" hidden="false" customHeight="true" outlineLevel="0" collapsed="false">
      <c r="B12" s="357"/>
      <c r="C12" s="140"/>
      <c r="D12" s="512" t="s">
        <v>1451</v>
      </c>
      <c r="E12" s="139" t="s">
        <v>2197</v>
      </c>
      <c r="F12" s="138"/>
      <c r="H12" s="363"/>
      <c r="I12" s="97"/>
      <c r="J12" s="48"/>
      <c r="K12" s="179" t="s">
        <v>2198</v>
      </c>
      <c r="L12" s="362"/>
    </row>
    <row r="13" customFormat="false" ht="13.35" hidden="false" customHeight="true" outlineLevel="0" collapsed="false">
      <c r="B13" s="357"/>
      <c r="C13" s="140"/>
      <c r="D13" s="26"/>
      <c r="E13" s="179" t="s">
        <v>2199</v>
      </c>
      <c r="F13" s="138"/>
      <c r="H13" s="443" t="s">
        <v>2200</v>
      </c>
      <c r="I13" s="84" t="s">
        <v>2201</v>
      </c>
      <c r="J13" s="468" t="s">
        <v>2180</v>
      </c>
      <c r="K13" s="177" t="s">
        <v>2192</v>
      </c>
      <c r="L13" s="178" t="s">
        <v>139</v>
      </c>
    </row>
    <row r="14" customFormat="false" ht="13.35" hidden="false" customHeight="true" outlineLevel="0" collapsed="false">
      <c r="B14" s="357"/>
      <c r="C14" s="140"/>
      <c r="D14" s="26"/>
      <c r="E14" s="179" t="s">
        <v>2189</v>
      </c>
      <c r="F14" s="138"/>
      <c r="H14" s="357"/>
      <c r="I14" s="90" t="s">
        <v>2142</v>
      </c>
      <c r="J14" s="470" t="s">
        <v>1451</v>
      </c>
      <c r="K14" s="179" t="s">
        <v>2193</v>
      </c>
      <c r="L14" s="359"/>
    </row>
    <row r="15" customFormat="false" ht="13.35" hidden="false" customHeight="true" outlineLevel="0" collapsed="false">
      <c r="B15" s="357"/>
      <c r="C15" s="140"/>
      <c r="D15" s="26"/>
      <c r="E15" s="179" t="s">
        <v>2191</v>
      </c>
      <c r="F15" s="138"/>
      <c r="H15" s="357"/>
      <c r="I15" s="106"/>
      <c r="J15" s="42"/>
      <c r="K15" s="179" t="s">
        <v>2196</v>
      </c>
      <c r="L15" s="359"/>
    </row>
    <row r="16" customFormat="false" ht="13.35" hidden="false" customHeight="true" outlineLevel="0" collapsed="false">
      <c r="B16" s="363"/>
      <c r="C16" s="182"/>
      <c r="D16" s="47"/>
      <c r="E16" s="157"/>
      <c r="F16" s="514"/>
      <c r="H16" s="363"/>
      <c r="I16" s="97"/>
      <c r="J16" s="48"/>
      <c r="K16" s="179" t="s">
        <v>2198</v>
      </c>
      <c r="L16" s="362"/>
    </row>
    <row r="17" customFormat="false" ht="13.35" hidden="false" customHeight="true" outlineLevel="0" collapsed="false">
      <c r="B17" s="489" t="s">
        <v>2202</v>
      </c>
      <c r="C17" s="145" t="s">
        <v>2203</v>
      </c>
      <c r="D17" s="515" t="s">
        <v>2180</v>
      </c>
      <c r="E17" s="128" t="s">
        <v>2181</v>
      </c>
      <c r="F17" s="513" t="n">
        <v>1</v>
      </c>
      <c r="H17" s="443" t="s">
        <v>2204</v>
      </c>
      <c r="I17" s="84" t="s">
        <v>2205</v>
      </c>
      <c r="J17" s="516" t="s">
        <v>2206</v>
      </c>
      <c r="K17" s="177" t="s">
        <v>2207</v>
      </c>
      <c r="L17" s="178" t="n">
        <v>1</v>
      </c>
    </row>
    <row r="18" customFormat="false" ht="13.35" hidden="false" customHeight="true" outlineLevel="0" collapsed="false">
      <c r="B18" s="357"/>
      <c r="C18" s="140"/>
      <c r="D18" s="512" t="s">
        <v>1451</v>
      </c>
      <c r="E18" s="139" t="s">
        <v>2208</v>
      </c>
      <c r="F18" s="138"/>
      <c r="H18" s="357"/>
      <c r="I18" s="517"/>
      <c r="J18" s="42"/>
      <c r="K18" s="179" t="s">
        <v>2209</v>
      </c>
      <c r="L18" s="359"/>
    </row>
    <row r="19" customFormat="false" ht="13.35" hidden="false" customHeight="true" outlineLevel="0" collapsed="false">
      <c r="B19" s="357"/>
      <c r="C19" s="140"/>
      <c r="D19" s="26"/>
      <c r="E19" s="63" t="s">
        <v>2210</v>
      </c>
      <c r="F19" s="138"/>
      <c r="H19" s="363"/>
      <c r="I19" s="97"/>
      <c r="J19" s="48"/>
      <c r="K19" s="179" t="s">
        <v>2211</v>
      </c>
      <c r="L19" s="362"/>
    </row>
    <row r="20" customFormat="false" ht="13.35" hidden="false" customHeight="true" outlineLevel="0" collapsed="false">
      <c r="B20" s="357"/>
      <c r="C20" s="140"/>
      <c r="D20" s="26"/>
      <c r="E20" s="63" t="s">
        <v>2189</v>
      </c>
      <c r="F20" s="138"/>
      <c r="H20" s="443" t="s">
        <v>2212</v>
      </c>
      <c r="I20" s="84" t="s">
        <v>2213</v>
      </c>
      <c r="J20" s="468" t="s">
        <v>1462</v>
      </c>
      <c r="K20" s="177" t="s">
        <v>2207</v>
      </c>
      <c r="L20" s="178" t="n">
        <v>2</v>
      </c>
    </row>
    <row r="21" customFormat="false" ht="13.35" hidden="false" customHeight="true" outlineLevel="0" collapsed="false">
      <c r="B21" s="357"/>
      <c r="C21" s="140"/>
      <c r="D21" s="26"/>
      <c r="E21" s="179" t="s">
        <v>2214</v>
      </c>
      <c r="F21" s="138"/>
      <c r="H21" s="357"/>
      <c r="I21" s="474"/>
      <c r="J21" s="42"/>
      <c r="K21" s="179" t="s">
        <v>2215</v>
      </c>
      <c r="L21" s="359"/>
    </row>
    <row r="22" customFormat="false" ht="13.35" hidden="false" customHeight="true" outlineLevel="0" collapsed="false">
      <c r="B22" s="475"/>
      <c r="C22" s="182"/>
      <c r="D22" s="47"/>
      <c r="E22" s="157"/>
      <c r="F22" s="514"/>
      <c r="H22" s="357"/>
      <c r="I22" s="106"/>
      <c r="J22" s="42"/>
      <c r="K22" s="179" t="s">
        <v>2216</v>
      </c>
      <c r="L22" s="359"/>
    </row>
    <row r="23" customFormat="false" ht="13.35" hidden="false" customHeight="true" outlineLevel="0" collapsed="false">
      <c r="B23" s="489" t="s">
        <v>2217</v>
      </c>
      <c r="C23" s="145" t="s">
        <v>2218</v>
      </c>
      <c r="D23" s="60" t="s">
        <v>2219</v>
      </c>
      <c r="E23" s="177" t="s">
        <v>2220</v>
      </c>
      <c r="F23" s="513" t="n">
        <v>3</v>
      </c>
      <c r="H23" s="443" t="s">
        <v>2221</v>
      </c>
      <c r="I23" s="84" t="s">
        <v>2222</v>
      </c>
      <c r="J23" s="468" t="s">
        <v>2223</v>
      </c>
      <c r="K23" s="177" t="s">
        <v>2224</v>
      </c>
      <c r="L23" s="178" t="n">
        <v>2</v>
      </c>
    </row>
    <row r="24" customFormat="false" ht="13.35" hidden="false" customHeight="true" outlineLevel="0" collapsed="false">
      <c r="B24" s="357"/>
      <c r="C24" s="140"/>
      <c r="D24" s="26"/>
      <c r="E24" s="179" t="s">
        <v>2225</v>
      </c>
      <c r="F24" s="138"/>
      <c r="H24" s="357"/>
      <c r="I24" s="106"/>
      <c r="J24" s="42"/>
      <c r="K24" s="179" t="s">
        <v>2226</v>
      </c>
      <c r="L24" s="359"/>
    </row>
    <row r="25" customFormat="false" ht="13.35" hidden="false" customHeight="true" outlineLevel="0" collapsed="false">
      <c r="B25" s="357"/>
      <c r="C25" s="140"/>
      <c r="D25" s="26"/>
      <c r="E25" s="179" t="s">
        <v>2227</v>
      </c>
      <c r="F25" s="138"/>
      <c r="H25" s="357"/>
      <c r="I25" s="106"/>
      <c r="J25" s="42"/>
      <c r="K25" s="179" t="s">
        <v>2196</v>
      </c>
      <c r="L25" s="359"/>
    </row>
    <row r="26" customFormat="false" ht="13.35" hidden="false" customHeight="true" outlineLevel="0" collapsed="false">
      <c r="A26" s="253"/>
      <c r="B26" s="363"/>
      <c r="C26" s="182"/>
      <c r="D26" s="47"/>
      <c r="E26" s="157"/>
      <c r="F26" s="514"/>
      <c r="H26" s="357"/>
      <c r="I26" s="106"/>
      <c r="J26" s="42"/>
      <c r="K26" s="179" t="s">
        <v>2228</v>
      </c>
      <c r="L26" s="359"/>
    </row>
    <row r="27" customFormat="false" ht="13.35" hidden="false" customHeight="true" outlineLevel="0" collapsed="false">
      <c r="A27" s="253"/>
      <c r="B27" s="491" t="s">
        <v>2229</v>
      </c>
      <c r="C27" s="180" t="s">
        <v>2230</v>
      </c>
      <c r="D27" s="60" t="s">
        <v>2219</v>
      </c>
      <c r="E27" s="177" t="s">
        <v>2231</v>
      </c>
      <c r="F27" s="138" t="n">
        <v>3</v>
      </c>
      <c r="H27" s="363"/>
      <c r="I27" s="97"/>
      <c r="J27" s="48"/>
      <c r="K27" s="184" t="s">
        <v>2190</v>
      </c>
      <c r="L27" s="362"/>
    </row>
    <row r="28" customFormat="false" ht="13.35" hidden="false" customHeight="true" outlineLevel="0" collapsed="false">
      <c r="A28" s="253"/>
      <c r="B28" s="357"/>
      <c r="C28" s="140"/>
      <c r="D28" s="26"/>
      <c r="E28" s="179" t="s">
        <v>2232</v>
      </c>
      <c r="F28" s="138"/>
      <c r="H28" s="443" t="s">
        <v>2233</v>
      </c>
      <c r="I28" s="84" t="s">
        <v>2234</v>
      </c>
      <c r="J28" s="468" t="s">
        <v>2235</v>
      </c>
      <c r="K28" s="177" t="s">
        <v>2224</v>
      </c>
      <c r="L28" s="178" t="n">
        <v>2</v>
      </c>
    </row>
    <row r="29" customFormat="false" ht="13.35" hidden="false" customHeight="true" outlineLevel="0" collapsed="false">
      <c r="B29" s="357"/>
      <c r="C29" s="140"/>
      <c r="D29" s="26"/>
      <c r="E29" s="179" t="s">
        <v>2236</v>
      </c>
      <c r="F29" s="138"/>
      <c r="H29" s="357"/>
      <c r="I29" s="106"/>
      <c r="J29" s="42"/>
      <c r="K29" s="179" t="s">
        <v>2226</v>
      </c>
      <c r="L29" s="359"/>
    </row>
    <row r="30" customFormat="false" ht="13.35" hidden="false" customHeight="true" outlineLevel="0" collapsed="false">
      <c r="B30" s="363"/>
      <c r="C30" s="182"/>
      <c r="D30" s="47"/>
      <c r="E30" s="157"/>
      <c r="F30" s="514"/>
      <c r="H30" s="357"/>
      <c r="I30" s="106"/>
      <c r="J30" s="42"/>
      <c r="K30" s="179" t="s">
        <v>2196</v>
      </c>
      <c r="L30" s="359"/>
    </row>
    <row r="31" customFormat="false" ht="13.35" hidden="false" customHeight="true" outlineLevel="0" collapsed="false">
      <c r="B31" s="491" t="s">
        <v>2237</v>
      </c>
      <c r="C31" s="180" t="s">
        <v>2238</v>
      </c>
      <c r="D31" s="26" t="s">
        <v>2239</v>
      </c>
      <c r="E31" s="179" t="s">
        <v>2240</v>
      </c>
      <c r="F31" s="138" t="n">
        <v>1</v>
      </c>
      <c r="H31" s="357"/>
      <c r="I31" s="106"/>
      <c r="J31" s="42"/>
      <c r="K31" s="179" t="s">
        <v>2228</v>
      </c>
      <c r="L31" s="359"/>
    </row>
    <row r="32" customFormat="false" ht="13.35" hidden="false" customHeight="true" outlineLevel="0" collapsed="false">
      <c r="B32" s="357"/>
      <c r="C32" s="140"/>
      <c r="D32" s="26"/>
      <c r="E32" s="179" t="s">
        <v>2241</v>
      </c>
      <c r="F32" s="138"/>
      <c r="H32" s="363"/>
      <c r="I32" s="97"/>
      <c r="J32" s="48"/>
      <c r="K32" s="184" t="s">
        <v>2190</v>
      </c>
      <c r="L32" s="362"/>
    </row>
    <row r="33" customFormat="false" ht="13.35" hidden="false" customHeight="true" outlineLevel="0" collapsed="false">
      <c r="B33" s="357"/>
      <c r="C33" s="140"/>
      <c r="D33" s="26"/>
      <c r="E33" s="179" t="s">
        <v>2242</v>
      </c>
      <c r="F33" s="138"/>
      <c r="H33" s="443"/>
      <c r="I33" s="102"/>
      <c r="J33" s="518"/>
      <c r="K33" s="173"/>
      <c r="L33" s="178"/>
    </row>
    <row r="34" customFormat="false" ht="13.35" hidden="false" customHeight="true" outlineLevel="0" collapsed="false">
      <c r="B34" s="357"/>
      <c r="C34" s="140"/>
      <c r="D34" s="26"/>
      <c r="E34" s="179" t="s">
        <v>2243</v>
      </c>
      <c r="F34" s="138"/>
      <c r="H34" s="357"/>
      <c r="I34" s="106"/>
      <c r="J34" s="188"/>
      <c r="K34" s="147"/>
      <c r="L34" s="359"/>
    </row>
    <row r="35" customFormat="false" ht="13.35" hidden="false" customHeight="true" outlineLevel="0" collapsed="false">
      <c r="B35" s="519"/>
      <c r="C35" s="17"/>
      <c r="D35" s="518"/>
      <c r="E35" s="501"/>
      <c r="F35" s="178"/>
      <c r="H35" s="357"/>
      <c r="I35" s="106"/>
      <c r="J35" s="188"/>
      <c r="K35" s="147"/>
      <c r="L35" s="359"/>
    </row>
    <row r="36" customFormat="false" ht="13.35" hidden="false" customHeight="true" outlineLevel="0" collapsed="false">
      <c r="B36" s="520"/>
      <c r="C36" s="26"/>
      <c r="D36" s="188"/>
      <c r="E36" s="459"/>
      <c r="F36" s="359"/>
      <c r="H36" s="357"/>
      <c r="I36" s="106"/>
      <c r="J36" s="188"/>
      <c r="K36" s="147"/>
      <c r="L36" s="359"/>
    </row>
    <row r="37" customFormat="false" ht="13.35" hidden="false" customHeight="true" outlineLevel="0" collapsed="false">
      <c r="B37" s="520"/>
      <c r="C37" s="26"/>
      <c r="D37" s="188"/>
      <c r="E37" s="459"/>
      <c r="F37" s="359"/>
      <c r="H37" s="357"/>
      <c r="I37" s="106"/>
      <c r="J37" s="188"/>
      <c r="K37" s="147"/>
      <c r="L37" s="359"/>
    </row>
    <row r="38" customFormat="false" ht="13.35" hidden="false" customHeight="true" outlineLevel="0" collapsed="false">
      <c r="B38" s="520"/>
      <c r="C38" s="26"/>
      <c r="D38" s="188"/>
      <c r="E38" s="459"/>
      <c r="F38" s="359"/>
      <c r="H38" s="357"/>
      <c r="I38" s="106"/>
      <c r="J38" s="188"/>
      <c r="K38" s="147"/>
      <c r="L38" s="359"/>
    </row>
    <row r="39" customFormat="false" ht="13.35" hidden="false" customHeight="true" outlineLevel="0" collapsed="false">
      <c r="B39" s="520"/>
      <c r="C39" s="26"/>
      <c r="D39" s="188"/>
      <c r="E39" s="459"/>
      <c r="F39" s="359"/>
      <c r="H39" s="357"/>
      <c r="I39" s="106"/>
      <c r="J39" s="188"/>
      <c r="K39" s="147"/>
      <c r="L39" s="359"/>
    </row>
    <row r="40" customFormat="false" ht="13.35" hidden="false" customHeight="true" outlineLevel="0" collapsed="false">
      <c r="B40" s="520"/>
      <c r="C40" s="26"/>
      <c r="D40" s="188"/>
      <c r="E40" s="459"/>
      <c r="F40" s="359"/>
      <c r="H40" s="357"/>
      <c r="I40" s="106"/>
      <c r="J40" s="188"/>
      <c r="K40" s="147"/>
      <c r="L40" s="359"/>
    </row>
    <row r="41" customFormat="false" ht="13.35" hidden="false" customHeight="true" outlineLevel="0" collapsed="false">
      <c r="B41" s="520"/>
      <c r="C41" s="26"/>
      <c r="D41" s="188"/>
      <c r="E41" s="459"/>
      <c r="F41" s="359"/>
      <c r="H41" s="357"/>
      <c r="I41" s="106"/>
      <c r="J41" s="188"/>
      <c r="K41" s="147"/>
      <c r="L41" s="359"/>
    </row>
    <row r="42" customFormat="false" ht="13.35" hidden="false" customHeight="true" outlineLevel="0" collapsed="false">
      <c r="B42" s="520"/>
      <c r="C42" s="26"/>
      <c r="D42" s="188"/>
      <c r="E42" s="459"/>
      <c r="F42" s="359"/>
      <c r="H42" s="357"/>
      <c r="I42" s="106"/>
      <c r="J42" s="188"/>
      <c r="K42" s="147"/>
      <c r="L42" s="359"/>
    </row>
    <row r="43" customFormat="false" ht="13.35" hidden="false" customHeight="true" outlineLevel="0" collapsed="false">
      <c r="B43" s="520"/>
      <c r="C43" s="26"/>
      <c r="D43" s="188"/>
      <c r="E43" s="459"/>
      <c r="F43" s="359"/>
      <c r="H43" s="357"/>
      <c r="I43" s="106"/>
      <c r="J43" s="188"/>
      <c r="K43" s="147"/>
      <c r="L43" s="359"/>
    </row>
    <row r="44" customFormat="false" ht="13.35" hidden="false" customHeight="true" outlineLevel="0" collapsed="false">
      <c r="B44" s="520"/>
      <c r="C44" s="26"/>
      <c r="D44" s="188"/>
      <c r="E44" s="459"/>
      <c r="F44" s="359"/>
      <c r="H44" s="357"/>
      <c r="I44" s="106"/>
      <c r="J44" s="188"/>
      <c r="K44" s="147"/>
      <c r="L44" s="359"/>
    </row>
    <row r="45" customFormat="false" ht="13.35" hidden="false" customHeight="true" outlineLevel="0" collapsed="false">
      <c r="B45" s="520"/>
      <c r="C45" s="26"/>
      <c r="D45" s="188"/>
      <c r="E45" s="459"/>
      <c r="F45" s="359"/>
      <c r="H45" s="357"/>
      <c r="I45" s="106"/>
      <c r="J45" s="188"/>
      <c r="K45" s="147"/>
      <c r="L45" s="359"/>
    </row>
    <row r="46" customFormat="false" ht="13.35" hidden="false" customHeight="true" outlineLevel="0" collapsed="false">
      <c r="B46" s="520"/>
      <c r="C46" s="26"/>
      <c r="D46" s="188"/>
      <c r="E46" s="459"/>
      <c r="F46" s="359"/>
      <c r="H46" s="357"/>
      <c r="I46" s="106"/>
      <c r="J46" s="188"/>
      <c r="K46" s="147"/>
      <c r="L46" s="359"/>
    </row>
    <row r="47" customFormat="false" ht="13.35" hidden="false" customHeight="true" outlineLevel="0" collapsed="false">
      <c r="B47" s="520"/>
      <c r="C47" s="26"/>
      <c r="D47" s="188"/>
      <c r="E47" s="459"/>
      <c r="F47" s="359"/>
      <c r="H47" s="357"/>
      <c r="I47" s="106"/>
      <c r="J47" s="188"/>
      <c r="K47" s="147"/>
      <c r="L47" s="359"/>
    </row>
    <row r="48" customFormat="false" ht="13.35" hidden="false" customHeight="true" outlineLevel="0" collapsed="false">
      <c r="B48" s="520"/>
      <c r="C48" s="26"/>
      <c r="D48" s="188"/>
      <c r="E48" s="459"/>
      <c r="F48" s="359"/>
      <c r="H48" s="357"/>
      <c r="I48" s="106"/>
      <c r="J48" s="188"/>
      <c r="K48" s="147"/>
      <c r="L48" s="359"/>
    </row>
    <row r="49" customFormat="false" ht="13.35" hidden="false" customHeight="true" outlineLevel="0" collapsed="false">
      <c r="B49" s="520"/>
      <c r="C49" s="26"/>
      <c r="D49" s="188"/>
      <c r="E49" s="459"/>
      <c r="F49" s="359"/>
      <c r="H49" s="357"/>
      <c r="I49" s="106"/>
      <c r="J49" s="188"/>
      <c r="K49" s="147"/>
      <c r="L49" s="359"/>
    </row>
    <row r="50" customFormat="false" ht="13.35" hidden="false" customHeight="true" outlineLevel="0" collapsed="false">
      <c r="B50" s="520"/>
      <c r="C50" s="26"/>
      <c r="D50" s="188"/>
      <c r="E50" s="459"/>
      <c r="F50" s="359"/>
      <c r="H50" s="357"/>
      <c r="I50" s="106"/>
      <c r="J50" s="188"/>
      <c r="K50" s="147"/>
      <c r="L50" s="359"/>
    </row>
    <row r="51" customFormat="false" ht="13.35" hidden="false" customHeight="true" outlineLevel="0" collapsed="false">
      <c r="B51" s="520"/>
      <c r="C51" s="26"/>
      <c r="D51" s="188"/>
      <c r="E51" s="459"/>
      <c r="F51" s="359"/>
      <c r="H51" s="357"/>
      <c r="I51" s="106"/>
      <c r="J51" s="188"/>
      <c r="K51" s="147"/>
      <c r="L51" s="359"/>
    </row>
    <row r="52" customFormat="false" ht="13.35" hidden="false" customHeight="true" outlineLevel="0" collapsed="false">
      <c r="B52" s="520"/>
      <c r="C52" s="26"/>
      <c r="D52" s="188"/>
      <c r="E52" s="459"/>
      <c r="F52" s="359"/>
      <c r="H52" s="357"/>
      <c r="I52" s="106"/>
      <c r="J52" s="188"/>
      <c r="K52" s="147"/>
      <c r="L52" s="359"/>
    </row>
    <row r="53" customFormat="false" ht="13.35" hidden="false" customHeight="true" outlineLevel="0" collapsed="false">
      <c r="B53" s="520"/>
      <c r="C53" s="26"/>
      <c r="D53" s="188"/>
      <c r="E53" s="459"/>
      <c r="F53" s="359"/>
      <c r="H53" s="357"/>
      <c r="I53" s="106"/>
      <c r="J53" s="188"/>
      <c r="K53" s="147"/>
      <c r="L53" s="359"/>
    </row>
    <row r="54" customFormat="false" ht="13.35" hidden="false" customHeight="true" outlineLevel="0" collapsed="false">
      <c r="B54" s="363"/>
      <c r="C54" s="182"/>
      <c r="D54" s="47"/>
      <c r="E54" s="157"/>
      <c r="F54" s="514"/>
      <c r="H54" s="363"/>
      <c r="I54" s="97"/>
      <c r="J54" s="195"/>
      <c r="K54" s="157"/>
      <c r="L54" s="362"/>
    </row>
    <row r="55" customFormat="false" ht="13.35" hidden="false" customHeight="true" outlineLevel="0" collapsed="false">
      <c r="B55" s="451"/>
      <c r="C55" s="95"/>
      <c r="D55" s="452"/>
      <c r="E55" s="33"/>
      <c r="F55" s="521"/>
      <c r="H55" s="2"/>
      <c r="I55" s="2"/>
      <c r="J55" s="316"/>
    </row>
    <row r="56" customFormat="false" ht="13.35" hidden="false" customHeight="true" outlineLevel="0" collapsed="false">
      <c r="B56" s="451"/>
      <c r="C56" s="95"/>
      <c r="D56" s="452"/>
      <c r="E56" s="33"/>
      <c r="F56" s="521"/>
      <c r="H56" s="2"/>
      <c r="I56" s="2"/>
      <c r="J56" s="316"/>
    </row>
    <row r="57" customFormat="false" ht="13.35" hidden="false" customHeight="true" outlineLevel="0" collapsed="false">
      <c r="B57" s="522" t="s">
        <v>2244</v>
      </c>
      <c r="C57" s="522"/>
      <c r="D57" s="522"/>
      <c r="E57" s="123" t="s">
        <v>296</v>
      </c>
      <c r="F57" s="123"/>
      <c r="G57" s="10"/>
      <c r="H57" s="522" t="s">
        <v>2245</v>
      </c>
      <c r="I57" s="522"/>
      <c r="J57" s="522"/>
      <c r="K57" s="123" t="s">
        <v>296</v>
      </c>
      <c r="L57" s="123"/>
    </row>
    <row r="58" customFormat="false" ht="13.35" hidden="false" customHeight="true" outlineLevel="0" collapsed="false">
      <c r="B58" s="127" t="s">
        <v>358</v>
      </c>
      <c r="C58" s="442" t="s">
        <v>215</v>
      </c>
      <c r="D58" s="11" t="s">
        <v>360</v>
      </c>
      <c r="E58" s="11" t="s">
        <v>301</v>
      </c>
      <c r="F58" s="11" t="s">
        <v>2246</v>
      </c>
      <c r="H58" s="127" t="s">
        <v>358</v>
      </c>
      <c r="I58" s="11" t="s">
        <v>215</v>
      </c>
      <c r="J58" s="11" t="s">
        <v>2247</v>
      </c>
      <c r="K58" s="11" t="s">
        <v>301</v>
      </c>
      <c r="L58" s="11" t="s">
        <v>2246</v>
      </c>
    </row>
    <row r="59" customFormat="false" ht="13.35" hidden="false" customHeight="true" outlineLevel="0" collapsed="false">
      <c r="B59" s="127"/>
      <c r="C59" s="442"/>
      <c r="D59" s="11"/>
      <c r="E59" s="11"/>
      <c r="F59" s="11"/>
      <c r="H59" s="127"/>
      <c r="I59" s="11"/>
      <c r="J59" s="11"/>
      <c r="K59" s="11"/>
      <c r="L59" s="11"/>
    </row>
    <row r="60" customFormat="false" ht="13.35" hidden="false" customHeight="true" outlineLevel="0" collapsed="false">
      <c r="B60" s="523" t="s">
        <v>2248</v>
      </c>
      <c r="C60" s="11" t="s">
        <v>2249</v>
      </c>
      <c r="D60" s="11" t="s">
        <v>828</v>
      </c>
      <c r="E60" s="523" t="s">
        <v>2250</v>
      </c>
      <c r="F60" s="524" t="n">
        <v>1</v>
      </c>
      <c r="H60" s="523" t="s">
        <v>2248</v>
      </c>
      <c r="I60" s="11" t="s">
        <v>2251</v>
      </c>
      <c r="J60" s="11" t="s">
        <v>828</v>
      </c>
      <c r="K60" s="11" t="s">
        <v>2252</v>
      </c>
      <c r="L60" s="524" t="n">
        <v>1</v>
      </c>
    </row>
    <row r="61" customFormat="false" ht="13.35" hidden="false" customHeight="true" outlineLevel="0" collapsed="false">
      <c r="B61" s="523"/>
      <c r="C61" s="523"/>
      <c r="D61" s="11"/>
      <c r="E61" s="11"/>
      <c r="F61" s="524"/>
      <c r="H61" s="523"/>
      <c r="I61" s="523"/>
      <c r="J61" s="11"/>
      <c r="K61" s="11"/>
      <c r="L61" s="524"/>
    </row>
    <row r="62" customFormat="false" ht="13.35" hidden="false" customHeight="true" outlineLevel="0" collapsed="false">
      <c r="B62" s="523"/>
      <c r="C62" s="523"/>
      <c r="D62" s="11"/>
      <c r="E62" s="11"/>
      <c r="F62" s="524"/>
      <c r="H62" s="523"/>
      <c r="I62" s="523"/>
      <c r="J62" s="11"/>
      <c r="K62" s="11"/>
      <c r="L62" s="524"/>
    </row>
    <row r="63" customFormat="false" ht="13.35" hidden="false" customHeight="true" outlineLevel="0" collapsed="false">
      <c r="B63" s="523" t="s">
        <v>2248</v>
      </c>
      <c r="C63" s="11" t="s">
        <v>2253</v>
      </c>
      <c r="D63" s="11" t="s">
        <v>828</v>
      </c>
      <c r="E63" s="523" t="s">
        <v>2254</v>
      </c>
      <c r="F63" s="524" t="n">
        <v>1</v>
      </c>
      <c r="H63" s="523" t="s">
        <v>2248</v>
      </c>
      <c r="I63" s="11" t="s">
        <v>2255</v>
      </c>
      <c r="J63" s="11" t="s">
        <v>828</v>
      </c>
      <c r="K63" s="11" t="s">
        <v>2256</v>
      </c>
      <c r="L63" s="524" t="n">
        <v>1</v>
      </c>
    </row>
    <row r="64" customFormat="false" ht="13.35" hidden="false" customHeight="true" outlineLevel="0" collapsed="false">
      <c r="B64" s="523"/>
      <c r="C64" s="523"/>
      <c r="D64" s="11"/>
      <c r="E64" s="11"/>
      <c r="F64" s="524"/>
      <c r="H64" s="523"/>
      <c r="I64" s="523"/>
      <c r="J64" s="11"/>
      <c r="K64" s="11"/>
      <c r="L64" s="524"/>
    </row>
    <row r="65" customFormat="false" ht="13.35" hidden="false" customHeight="true" outlineLevel="0" collapsed="false">
      <c r="B65" s="523"/>
      <c r="C65" s="523"/>
      <c r="D65" s="11"/>
      <c r="E65" s="11"/>
      <c r="F65" s="524"/>
      <c r="H65" s="523"/>
      <c r="I65" s="523"/>
      <c r="J65" s="11"/>
      <c r="K65" s="11"/>
      <c r="L65" s="524"/>
    </row>
    <row r="66" customFormat="false" ht="13.35" hidden="false" customHeight="true" outlineLevel="0" collapsed="false">
      <c r="B66" s="523" t="s">
        <v>2248</v>
      </c>
      <c r="C66" s="11" t="s">
        <v>2257</v>
      </c>
      <c r="D66" s="525" t="s">
        <v>2258</v>
      </c>
      <c r="E66" s="525" t="s">
        <v>2259</v>
      </c>
      <c r="F66" s="524" t="n">
        <v>1</v>
      </c>
      <c r="H66" s="523" t="s">
        <v>2248</v>
      </c>
      <c r="I66" s="11" t="s">
        <v>2260</v>
      </c>
      <c r="J66" s="11" t="s">
        <v>828</v>
      </c>
      <c r="K66" s="11" t="s">
        <v>2261</v>
      </c>
      <c r="L66" s="524" t="n">
        <v>1</v>
      </c>
    </row>
    <row r="67" customFormat="false" ht="13.35" hidden="false" customHeight="true" outlineLevel="0" collapsed="false">
      <c r="B67" s="523"/>
      <c r="C67" s="523"/>
      <c r="D67" s="525"/>
      <c r="E67" s="525"/>
      <c r="F67" s="524"/>
      <c r="H67" s="523"/>
      <c r="I67" s="523"/>
      <c r="J67" s="11"/>
      <c r="K67" s="11"/>
      <c r="L67" s="524"/>
    </row>
    <row r="68" customFormat="false" ht="13.35" hidden="false" customHeight="true" outlineLevel="0" collapsed="false">
      <c r="B68" s="523"/>
      <c r="C68" s="523"/>
      <c r="D68" s="525"/>
      <c r="E68" s="525"/>
      <c r="F68" s="524"/>
      <c r="H68" s="523"/>
      <c r="I68" s="523"/>
      <c r="J68" s="11"/>
      <c r="K68" s="11"/>
      <c r="L68" s="524"/>
    </row>
    <row r="69" customFormat="false" ht="13.35" hidden="false" customHeight="true" outlineLevel="0" collapsed="false">
      <c r="B69" s="526"/>
      <c r="C69" s="527"/>
      <c r="D69" s="527"/>
      <c r="E69" s="527"/>
      <c r="F69" s="528"/>
      <c r="H69" s="523" t="s">
        <v>2248</v>
      </c>
      <c r="I69" s="11" t="s">
        <v>2235</v>
      </c>
      <c r="J69" s="11" t="s">
        <v>828</v>
      </c>
      <c r="K69" s="11" t="s">
        <v>2262</v>
      </c>
      <c r="L69" s="524" t="n">
        <v>1</v>
      </c>
    </row>
    <row r="70" customFormat="false" ht="13.35" hidden="false" customHeight="true" outlineLevel="0" collapsed="false">
      <c r="B70" s="529"/>
      <c r="C70" s="217"/>
      <c r="D70" s="217"/>
      <c r="E70" s="217"/>
      <c r="F70" s="530"/>
      <c r="H70" s="523"/>
      <c r="I70" s="523"/>
      <c r="J70" s="11"/>
      <c r="K70" s="11"/>
      <c r="L70" s="524"/>
    </row>
    <row r="71" customFormat="false" ht="13.35" hidden="false" customHeight="true" outlineLevel="0" collapsed="false">
      <c r="B71" s="529"/>
      <c r="C71" s="217"/>
      <c r="D71" s="217"/>
      <c r="E71" s="217"/>
      <c r="F71" s="530"/>
      <c r="H71" s="523"/>
      <c r="I71" s="523"/>
      <c r="J71" s="11"/>
      <c r="K71" s="11"/>
      <c r="L71" s="524"/>
    </row>
    <row r="72" customFormat="false" ht="13.35" hidden="false" customHeight="true" outlineLevel="0" collapsed="false">
      <c r="B72" s="529"/>
      <c r="C72" s="217"/>
      <c r="D72" s="217"/>
      <c r="E72" s="217"/>
      <c r="F72" s="530"/>
      <c r="H72" s="526"/>
      <c r="I72" s="527"/>
      <c r="J72" s="527"/>
      <c r="K72" s="527"/>
      <c r="L72" s="469"/>
    </row>
    <row r="73" customFormat="false" ht="13.35" hidden="false" customHeight="true" outlineLevel="0" collapsed="false">
      <c r="B73" s="529"/>
      <c r="C73" s="217"/>
      <c r="D73" s="217"/>
      <c r="E73" s="217"/>
      <c r="F73" s="530"/>
      <c r="H73" s="529"/>
      <c r="I73" s="217"/>
      <c r="J73" s="217"/>
      <c r="K73" s="217"/>
      <c r="L73" s="471"/>
    </row>
    <row r="74" customFormat="false" ht="13.35" hidden="false" customHeight="true" outlineLevel="0" collapsed="false">
      <c r="B74" s="529"/>
      <c r="C74" s="217"/>
      <c r="D74" s="217"/>
      <c r="E74" s="217"/>
      <c r="F74" s="530"/>
      <c r="H74" s="529"/>
      <c r="I74" s="217"/>
      <c r="J74" s="217"/>
      <c r="K74" s="217"/>
      <c r="L74" s="471"/>
    </row>
    <row r="75" customFormat="false" ht="13.35" hidden="false" customHeight="true" outlineLevel="0" collapsed="false">
      <c r="B75" s="531"/>
      <c r="C75" s="465"/>
      <c r="D75" s="465"/>
      <c r="E75" s="465"/>
      <c r="F75" s="464"/>
      <c r="H75" s="531"/>
      <c r="I75" s="465"/>
      <c r="J75" s="465"/>
      <c r="K75" s="465"/>
      <c r="L75" s="464"/>
    </row>
    <row r="76" customFormat="false" ht="13.35" hidden="false" customHeight="true" outlineLevel="0" collapsed="false">
      <c r="B76" s="531"/>
      <c r="C76" s="465"/>
      <c r="D76" s="465"/>
      <c r="E76" s="465"/>
      <c r="F76" s="464"/>
      <c r="H76" s="531"/>
      <c r="I76" s="465"/>
      <c r="J76" s="465"/>
      <c r="K76" s="465"/>
      <c r="L76" s="464"/>
    </row>
    <row r="77" customFormat="false" ht="13.35" hidden="false" customHeight="true" outlineLevel="0" collapsed="false">
      <c r="B77" s="531"/>
      <c r="C77" s="465"/>
      <c r="D77" s="465"/>
      <c r="E77" s="465"/>
      <c r="F77" s="464"/>
      <c r="H77" s="531"/>
      <c r="I77" s="465"/>
      <c r="J77" s="465"/>
      <c r="K77" s="465"/>
      <c r="L77" s="464"/>
    </row>
    <row r="78" customFormat="false" ht="13.35" hidden="false" customHeight="true" outlineLevel="0" collapsed="false">
      <c r="B78" s="531"/>
      <c r="C78" s="465"/>
      <c r="D78" s="465"/>
      <c r="E78" s="465"/>
      <c r="F78" s="464"/>
      <c r="H78" s="531"/>
      <c r="I78" s="465"/>
      <c r="J78" s="465"/>
      <c r="K78" s="465"/>
      <c r="L78" s="464"/>
    </row>
    <row r="79" customFormat="false" ht="13.35" hidden="false" customHeight="true" outlineLevel="0" collapsed="false">
      <c r="B79" s="531"/>
      <c r="C79" s="465"/>
      <c r="D79" s="465"/>
      <c r="E79" s="465"/>
      <c r="F79" s="464"/>
      <c r="H79" s="531"/>
      <c r="I79" s="465"/>
      <c r="J79" s="465"/>
      <c r="K79" s="465"/>
      <c r="L79" s="464"/>
    </row>
    <row r="80" customFormat="false" ht="13.35" hidden="false" customHeight="true" outlineLevel="0" collapsed="false">
      <c r="B80" s="531"/>
      <c r="C80" s="465"/>
      <c r="D80" s="465"/>
      <c r="E80" s="465"/>
      <c r="F80" s="464"/>
      <c r="H80" s="531"/>
      <c r="I80" s="465"/>
      <c r="J80" s="465"/>
      <c r="K80" s="465"/>
      <c r="L80" s="464"/>
    </row>
    <row r="81" customFormat="false" ht="13.35" hidden="false" customHeight="true" outlineLevel="0" collapsed="false">
      <c r="A81" s="253"/>
      <c r="B81" s="531"/>
      <c r="C81" s="465"/>
      <c r="D81" s="465"/>
      <c r="E81" s="465"/>
      <c r="F81" s="464"/>
      <c r="H81" s="531"/>
      <c r="I81" s="465"/>
      <c r="J81" s="465"/>
      <c r="K81" s="465"/>
      <c r="L81" s="464"/>
    </row>
    <row r="82" customFormat="false" ht="13.35" hidden="false" customHeight="true" outlineLevel="0" collapsed="false">
      <c r="A82" s="253"/>
      <c r="B82" s="531"/>
      <c r="C82" s="465"/>
      <c r="D82" s="465"/>
      <c r="E82" s="465"/>
      <c r="F82" s="464"/>
      <c r="H82" s="531"/>
      <c r="I82" s="465"/>
      <c r="J82" s="465"/>
      <c r="K82" s="465"/>
      <c r="L82" s="464"/>
    </row>
    <row r="83" customFormat="false" ht="13.35" hidden="false" customHeight="true" outlineLevel="0" collapsed="false">
      <c r="A83" s="253"/>
      <c r="B83" s="531"/>
      <c r="C83" s="465"/>
      <c r="D83" s="465"/>
      <c r="E83" s="465"/>
      <c r="F83" s="464"/>
      <c r="H83" s="531"/>
      <c r="I83" s="465"/>
      <c r="J83" s="465"/>
      <c r="K83" s="465"/>
      <c r="L83" s="464"/>
    </row>
    <row r="84" customFormat="false" ht="13.35" hidden="false" customHeight="true" outlineLevel="0" collapsed="false">
      <c r="B84" s="531"/>
      <c r="C84" s="465"/>
      <c r="D84" s="465"/>
      <c r="E84" s="465"/>
      <c r="F84" s="464"/>
      <c r="H84" s="531"/>
      <c r="I84" s="465"/>
      <c r="J84" s="465"/>
      <c r="K84" s="465"/>
      <c r="L84" s="464"/>
    </row>
    <row r="85" customFormat="false" ht="13.35" hidden="false" customHeight="true" outlineLevel="0" collapsed="false">
      <c r="B85" s="531"/>
      <c r="C85" s="465"/>
      <c r="D85" s="465"/>
      <c r="E85" s="465"/>
      <c r="F85" s="464"/>
      <c r="H85" s="531"/>
      <c r="I85" s="465"/>
      <c r="J85" s="465"/>
      <c r="K85" s="465"/>
      <c r="L85" s="464"/>
    </row>
    <row r="86" customFormat="false" ht="13.35" hidden="false" customHeight="true" outlineLevel="0" collapsed="false">
      <c r="B86" s="531"/>
      <c r="C86" s="465"/>
      <c r="D86" s="465"/>
      <c r="E86" s="465"/>
      <c r="F86" s="464"/>
      <c r="H86" s="531"/>
      <c r="I86" s="465"/>
      <c r="J86" s="465"/>
      <c r="K86" s="465"/>
      <c r="L86" s="464"/>
    </row>
    <row r="87" customFormat="false" ht="13.35" hidden="false" customHeight="true" outlineLevel="0" collapsed="false">
      <c r="B87" s="531"/>
      <c r="C87" s="465"/>
      <c r="D87" s="465"/>
      <c r="E87" s="465"/>
      <c r="F87" s="464"/>
      <c r="H87" s="531"/>
      <c r="I87" s="465"/>
      <c r="J87" s="465"/>
      <c r="K87" s="465"/>
      <c r="L87" s="464"/>
    </row>
    <row r="88" customFormat="false" ht="13.35" hidden="false" customHeight="true" outlineLevel="0" collapsed="false">
      <c r="B88" s="531"/>
      <c r="C88" s="465"/>
      <c r="D88" s="465"/>
      <c r="E88" s="465"/>
      <c r="F88" s="464"/>
      <c r="H88" s="531"/>
      <c r="I88" s="465"/>
      <c r="J88" s="465"/>
      <c r="K88" s="465"/>
      <c r="L88" s="464"/>
    </row>
    <row r="89" customFormat="false" ht="13.35" hidden="false" customHeight="true" outlineLevel="0" collapsed="false">
      <c r="B89" s="531"/>
      <c r="C89" s="465"/>
      <c r="D89" s="465"/>
      <c r="E89" s="465"/>
      <c r="F89" s="464"/>
      <c r="H89" s="531"/>
      <c r="I89" s="465"/>
      <c r="J89" s="465"/>
      <c r="K89" s="465"/>
      <c r="L89" s="464"/>
    </row>
    <row r="90" customFormat="false" ht="13.35" hidden="false" customHeight="true" outlineLevel="0" collapsed="false">
      <c r="B90" s="531"/>
      <c r="C90" s="465"/>
      <c r="D90" s="465"/>
      <c r="E90" s="465"/>
      <c r="F90" s="464"/>
      <c r="H90" s="531"/>
      <c r="I90" s="465"/>
      <c r="J90" s="465"/>
      <c r="K90" s="465"/>
      <c r="L90" s="464"/>
    </row>
    <row r="91" customFormat="false" ht="13.35" hidden="false" customHeight="true" outlineLevel="0" collapsed="false">
      <c r="B91" s="531"/>
      <c r="C91" s="465"/>
      <c r="D91" s="465"/>
      <c r="E91" s="465"/>
      <c r="F91" s="464"/>
      <c r="H91" s="531"/>
      <c r="I91" s="465"/>
      <c r="J91" s="465"/>
      <c r="K91" s="465"/>
      <c r="L91" s="464"/>
    </row>
    <row r="92" customFormat="false" ht="13.35" hidden="false" customHeight="true" outlineLevel="0" collapsed="false">
      <c r="B92" s="531"/>
      <c r="C92" s="465"/>
      <c r="D92" s="465"/>
      <c r="E92" s="465"/>
      <c r="F92" s="464"/>
      <c r="H92" s="531"/>
      <c r="I92" s="465"/>
      <c r="J92" s="465"/>
      <c r="K92" s="465"/>
      <c r="L92" s="464"/>
    </row>
    <row r="93" customFormat="false" ht="13.35" hidden="false" customHeight="true" outlineLevel="0" collapsed="false">
      <c r="B93" s="531"/>
      <c r="C93" s="465"/>
      <c r="D93" s="465"/>
      <c r="E93" s="465"/>
      <c r="F93" s="464"/>
      <c r="H93" s="531"/>
      <c r="I93" s="465"/>
      <c r="J93" s="465"/>
      <c r="K93" s="465"/>
      <c r="L93" s="464"/>
    </row>
    <row r="94" customFormat="false" ht="13.35" hidden="false" customHeight="true" outlineLevel="0" collapsed="false">
      <c r="B94" s="531"/>
      <c r="C94" s="465"/>
      <c r="D94" s="465"/>
      <c r="E94" s="465"/>
      <c r="F94" s="464"/>
      <c r="H94" s="531"/>
      <c r="I94" s="465"/>
      <c r="J94" s="465"/>
      <c r="K94" s="465"/>
      <c r="L94" s="464"/>
    </row>
    <row r="95" customFormat="false" ht="13.35" hidden="false" customHeight="true" outlineLevel="0" collapsed="false">
      <c r="B95" s="531"/>
      <c r="C95" s="465"/>
      <c r="D95" s="465"/>
      <c r="E95" s="465"/>
      <c r="F95" s="464"/>
      <c r="H95" s="531"/>
      <c r="I95" s="465"/>
      <c r="J95" s="465"/>
      <c r="K95" s="465"/>
      <c r="L95" s="464"/>
    </row>
    <row r="96" customFormat="false" ht="13.35" hidden="false" customHeight="true" outlineLevel="0" collapsed="false">
      <c r="B96" s="531"/>
      <c r="C96" s="465"/>
      <c r="D96" s="465"/>
      <c r="E96" s="465"/>
      <c r="F96" s="464"/>
      <c r="H96" s="531"/>
      <c r="I96" s="465"/>
      <c r="J96" s="465"/>
      <c r="K96" s="465"/>
      <c r="L96" s="464"/>
    </row>
    <row r="97" customFormat="false" ht="13.35" hidden="false" customHeight="true" outlineLevel="0" collapsed="false">
      <c r="B97" s="531"/>
      <c r="C97" s="465"/>
      <c r="D97" s="465"/>
      <c r="E97" s="465"/>
      <c r="F97" s="464"/>
      <c r="H97" s="531"/>
      <c r="I97" s="465"/>
      <c r="J97" s="465"/>
      <c r="K97" s="465"/>
      <c r="L97" s="464"/>
    </row>
    <row r="98" customFormat="false" ht="13.35" hidden="false" customHeight="true" outlineLevel="0" collapsed="false">
      <c r="B98" s="531"/>
      <c r="C98" s="465"/>
      <c r="D98" s="465"/>
      <c r="E98" s="465"/>
      <c r="F98" s="464"/>
      <c r="G98" s="465"/>
      <c r="H98" s="531"/>
      <c r="I98" s="465"/>
      <c r="J98" s="465"/>
      <c r="K98" s="465"/>
      <c r="L98" s="464"/>
    </row>
    <row r="99" customFormat="false" ht="13.35" hidden="false" customHeight="true" outlineLevel="0" collapsed="false">
      <c r="B99" s="531"/>
      <c r="C99" s="465"/>
      <c r="D99" s="465"/>
      <c r="E99" s="465"/>
      <c r="F99" s="464"/>
      <c r="G99" s="465"/>
      <c r="H99" s="531"/>
      <c r="I99" s="465"/>
      <c r="J99" s="465"/>
      <c r="K99" s="465"/>
      <c r="L99" s="464"/>
    </row>
    <row r="100" customFormat="false" ht="13.35" hidden="false" customHeight="true" outlineLevel="0" collapsed="false">
      <c r="B100" s="531"/>
      <c r="C100" s="465"/>
      <c r="D100" s="465"/>
      <c r="E100" s="465"/>
      <c r="F100" s="464"/>
      <c r="G100" s="465"/>
      <c r="H100" s="531"/>
      <c r="I100" s="465"/>
      <c r="J100" s="465"/>
      <c r="K100" s="465"/>
      <c r="L100" s="464"/>
    </row>
    <row r="101" customFormat="false" ht="13.35" hidden="false" customHeight="true" outlineLevel="0" collapsed="false">
      <c r="B101" s="531"/>
      <c r="C101" s="465"/>
      <c r="D101" s="465"/>
      <c r="E101" s="465"/>
      <c r="F101" s="464"/>
      <c r="G101" s="465"/>
      <c r="H101" s="531"/>
      <c r="I101" s="465"/>
      <c r="J101" s="465"/>
      <c r="K101" s="465"/>
      <c r="L101" s="464"/>
    </row>
    <row r="102" customFormat="false" ht="13.35" hidden="false" customHeight="true" outlineLevel="0" collapsed="false">
      <c r="B102" s="531"/>
      <c r="C102" s="465"/>
      <c r="D102" s="465"/>
      <c r="E102" s="465"/>
      <c r="F102" s="464"/>
      <c r="G102" s="465"/>
      <c r="H102" s="531"/>
      <c r="I102" s="465"/>
      <c r="J102" s="465"/>
      <c r="K102" s="465"/>
      <c r="L102" s="464"/>
    </row>
    <row r="103" customFormat="false" ht="13.35" hidden="false" customHeight="true" outlineLevel="0" collapsed="false">
      <c r="B103" s="531"/>
      <c r="C103" s="465"/>
      <c r="D103" s="465"/>
      <c r="E103" s="465"/>
      <c r="F103" s="464"/>
      <c r="G103" s="465"/>
      <c r="H103" s="531"/>
      <c r="I103" s="465"/>
      <c r="J103" s="465"/>
      <c r="K103" s="465"/>
      <c r="L103" s="464"/>
    </row>
    <row r="104" customFormat="false" ht="13.35" hidden="false" customHeight="true" outlineLevel="0" collapsed="false">
      <c r="B104" s="531"/>
      <c r="C104" s="465"/>
      <c r="D104" s="465"/>
      <c r="E104" s="465"/>
      <c r="F104" s="464"/>
      <c r="G104" s="465"/>
      <c r="H104" s="531"/>
      <c r="I104" s="465"/>
      <c r="J104" s="465"/>
      <c r="K104" s="465"/>
      <c r="L104" s="464"/>
    </row>
    <row r="105" customFormat="false" ht="13.35" hidden="false" customHeight="true" outlineLevel="0" collapsed="false">
      <c r="B105" s="531"/>
      <c r="C105" s="465"/>
      <c r="D105" s="465"/>
      <c r="E105" s="465"/>
      <c r="F105" s="464"/>
      <c r="G105" s="465"/>
      <c r="H105" s="531"/>
      <c r="I105" s="465"/>
      <c r="J105" s="465"/>
      <c r="K105" s="465"/>
      <c r="L105" s="464"/>
    </row>
    <row r="106" customFormat="false" ht="13.35" hidden="false" customHeight="true" outlineLevel="0" collapsed="false">
      <c r="B106" s="531"/>
      <c r="C106" s="465"/>
      <c r="D106" s="465"/>
      <c r="E106" s="465"/>
      <c r="F106" s="464"/>
      <c r="G106" s="465"/>
      <c r="H106" s="531"/>
      <c r="I106" s="465"/>
      <c r="J106" s="465"/>
      <c r="K106" s="465"/>
      <c r="L106" s="464"/>
    </row>
    <row r="107" customFormat="false" ht="13.35" hidden="false" customHeight="true" outlineLevel="0" collapsed="false">
      <c r="B107" s="531"/>
      <c r="C107" s="465"/>
      <c r="D107" s="465"/>
      <c r="E107" s="465"/>
      <c r="F107" s="464"/>
      <c r="G107" s="465"/>
      <c r="H107" s="531"/>
      <c r="I107" s="465"/>
      <c r="J107" s="465"/>
      <c r="K107" s="465"/>
      <c r="L107" s="464"/>
    </row>
    <row r="108" customFormat="false" ht="13.35" hidden="false" customHeight="true" outlineLevel="0" collapsed="false">
      <c r="B108" s="531"/>
      <c r="C108" s="465"/>
      <c r="D108" s="465"/>
      <c r="E108" s="465"/>
      <c r="F108" s="464"/>
      <c r="G108" s="465"/>
      <c r="H108" s="531"/>
      <c r="I108" s="465"/>
      <c r="J108" s="465"/>
      <c r="K108" s="465"/>
      <c r="L108" s="464"/>
    </row>
    <row r="109" customFormat="false" ht="13.35" hidden="false" customHeight="true" outlineLevel="0" collapsed="false">
      <c r="B109" s="532"/>
      <c r="C109" s="477"/>
      <c r="D109" s="477"/>
      <c r="E109" s="477"/>
      <c r="F109" s="533"/>
      <c r="G109" s="459"/>
      <c r="H109" s="532"/>
      <c r="I109" s="477"/>
      <c r="J109" s="477"/>
      <c r="K109" s="477"/>
      <c r="L109" s="533"/>
    </row>
    <row r="112" customFormat="false" ht="13.35" hidden="false" customHeight="true" outlineLevel="0" collapsed="false">
      <c r="B112" s="122" t="s">
        <v>2263</v>
      </c>
      <c r="C112" s="122"/>
      <c r="D112" s="534"/>
      <c r="E112" s="123" t="s">
        <v>296</v>
      </c>
      <c r="F112" s="123"/>
      <c r="H112" s="122" t="s">
        <v>2264</v>
      </c>
      <c r="I112" s="122"/>
      <c r="J112" s="534"/>
      <c r="K112" s="123" t="s">
        <v>296</v>
      </c>
      <c r="L112" s="123"/>
    </row>
    <row r="113" s="6" customFormat="true" ht="13.35" hidden="false" customHeight="true" outlineLevel="0" collapsed="false">
      <c r="A113" s="4"/>
      <c r="B113" s="127" t="s">
        <v>358</v>
      </c>
      <c r="C113" s="127" t="s">
        <v>359</v>
      </c>
      <c r="D113" s="127" t="s">
        <v>301</v>
      </c>
      <c r="E113" s="127"/>
      <c r="F113" s="127" t="s">
        <v>298</v>
      </c>
      <c r="G113" s="166"/>
      <c r="H113" s="127" t="s">
        <v>358</v>
      </c>
      <c r="I113" s="127" t="s">
        <v>359</v>
      </c>
      <c r="J113" s="127" t="s">
        <v>301</v>
      </c>
      <c r="K113" s="127"/>
      <c r="L113" s="127" t="s">
        <v>298</v>
      </c>
    </row>
    <row r="114" s="6" customFormat="true" ht="13.35" hidden="false" customHeight="true" outlineLevel="0" collapsed="false">
      <c r="A114" s="4"/>
      <c r="B114" s="127"/>
      <c r="C114" s="127"/>
      <c r="D114" s="127"/>
      <c r="E114" s="127"/>
      <c r="F114" s="127"/>
      <c r="G114" s="202"/>
      <c r="H114" s="127"/>
      <c r="I114" s="127"/>
      <c r="J114" s="127"/>
      <c r="K114" s="127"/>
      <c r="L114" s="127"/>
    </row>
    <row r="115" customFormat="false" ht="13.35" hidden="false" customHeight="true" outlineLevel="0" collapsed="false">
      <c r="B115" s="443" t="n">
        <v>1</v>
      </c>
      <c r="C115" s="145" t="s">
        <v>2265</v>
      </c>
      <c r="D115" s="145" t="s">
        <v>2266</v>
      </c>
      <c r="E115" s="145"/>
      <c r="F115" s="513" t="n">
        <v>1</v>
      </c>
      <c r="G115" s="217"/>
      <c r="H115" s="443" t="n">
        <v>1</v>
      </c>
      <c r="I115" s="145" t="s">
        <v>2267</v>
      </c>
      <c r="J115" s="535" t="s">
        <v>2268</v>
      </c>
      <c r="K115" s="535"/>
      <c r="L115" s="178" t="n">
        <v>1</v>
      </c>
    </row>
    <row r="116" customFormat="false" ht="13.35" hidden="false" customHeight="true" outlineLevel="0" collapsed="false">
      <c r="B116" s="363"/>
      <c r="C116" s="182"/>
      <c r="D116" s="135" t="s">
        <v>2269</v>
      </c>
      <c r="E116" s="135"/>
      <c r="F116" s="514"/>
      <c r="G116" s="217"/>
      <c r="H116" s="357"/>
      <c r="I116" s="140"/>
      <c r="J116" s="139"/>
      <c r="K116" s="139"/>
      <c r="L116" s="359"/>
    </row>
    <row r="117" customFormat="false" ht="13.35" hidden="false" customHeight="true" outlineLevel="0" collapsed="false">
      <c r="B117" s="357" t="n">
        <v>2</v>
      </c>
      <c r="C117" s="180" t="s">
        <v>2270</v>
      </c>
      <c r="D117" s="145" t="s">
        <v>2271</v>
      </c>
      <c r="E117" s="145"/>
      <c r="F117" s="138" t="n">
        <v>2</v>
      </c>
      <c r="H117" s="443" t="n">
        <v>2</v>
      </c>
      <c r="I117" s="145" t="s">
        <v>2272</v>
      </c>
      <c r="J117" s="535" t="s">
        <v>2273</v>
      </c>
      <c r="K117" s="535"/>
      <c r="L117" s="178" t="n">
        <v>1</v>
      </c>
    </row>
    <row r="118" customFormat="false" ht="13.35" hidden="false" customHeight="true" outlineLevel="0" collapsed="false">
      <c r="B118" s="363"/>
      <c r="C118" s="182"/>
      <c r="D118" s="135" t="s">
        <v>2274</v>
      </c>
      <c r="E118" s="135"/>
      <c r="F118" s="514"/>
      <c r="H118" s="357"/>
      <c r="I118" s="140"/>
      <c r="J118" s="139"/>
      <c r="K118" s="139"/>
      <c r="L118" s="359"/>
    </row>
    <row r="119" customFormat="false" ht="13.35" hidden="false" customHeight="true" outlineLevel="0" collapsed="false">
      <c r="B119" s="357" t="n">
        <v>3</v>
      </c>
      <c r="C119" s="180" t="s">
        <v>2275</v>
      </c>
      <c r="D119" s="145" t="s">
        <v>2271</v>
      </c>
      <c r="E119" s="145"/>
      <c r="F119" s="138" t="n">
        <v>2</v>
      </c>
      <c r="H119" s="443" t="n">
        <v>3</v>
      </c>
      <c r="I119" s="145" t="s">
        <v>2276</v>
      </c>
      <c r="J119" s="129" t="s">
        <v>2277</v>
      </c>
      <c r="K119" s="129"/>
      <c r="L119" s="178" t="n">
        <v>1</v>
      </c>
    </row>
    <row r="120" customFormat="false" ht="13.35" hidden="false" customHeight="true" outlineLevel="0" collapsed="false">
      <c r="B120" s="357"/>
      <c r="C120" s="140"/>
      <c r="D120" s="180" t="s">
        <v>2278</v>
      </c>
      <c r="E120" s="180"/>
      <c r="F120" s="138"/>
      <c r="H120" s="363"/>
      <c r="I120" s="182"/>
      <c r="J120" s="134"/>
      <c r="K120" s="134"/>
      <c r="L120" s="362"/>
    </row>
    <row r="121" customFormat="false" ht="13.35" hidden="false" customHeight="true" outlineLevel="0" collapsed="false">
      <c r="B121" s="443" t="n">
        <v>4</v>
      </c>
      <c r="C121" s="145" t="s">
        <v>2279</v>
      </c>
      <c r="D121" s="145" t="s">
        <v>2280</v>
      </c>
      <c r="E121" s="145"/>
      <c r="F121" s="513" t="n">
        <v>1</v>
      </c>
      <c r="H121" s="443" t="n">
        <v>4</v>
      </c>
      <c r="I121" s="145" t="s">
        <v>2281</v>
      </c>
      <c r="J121" s="128" t="s">
        <v>2282</v>
      </c>
      <c r="K121" s="128"/>
      <c r="L121" s="178" t="n">
        <v>1</v>
      </c>
    </row>
    <row r="122" customFormat="false" ht="13.35" hidden="false" customHeight="true" outlineLevel="0" collapsed="false">
      <c r="B122" s="363"/>
      <c r="C122" s="182"/>
      <c r="D122" s="135" t="s">
        <v>2283</v>
      </c>
      <c r="E122" s="135"/>
      <c r="F122" s="514"/>
      <c r="H122" s="363"/>
      <c r="I122" s="182"/>
      <c r="J122" s="536" t="s">
        <v>2284</v>
      </c>
      <c r="K122" s="536"/>
      <c r="L122" s="362"/>
    </row>
    <row r="123" customFormat="false" ht="13.35" hidden="false" customHeight="true" outlineLevel="0" collapsed="false">
      <c r="B123" s="357" t="n">
        <v>5</v>
      </c>
      <c r="C123" s="180" t="s">
        <v>2285</v>
      </c>
      <c r="D123" s="180" t="s">
        <v>2286</v>
      </c>
      <c r="E123" s="180"/>
      <c r="F123" s="138" t="n">
        <v>1</v>
      </c>
      <c r="H123" s="443" t="n">
        <v>5</v>
      </c>
      <c r="I123" s="145" t="s">
        <v>2287</v>
      </c>
      <c r="J123" s="128" t="s">
        <v>2282</v>
      </c>
      <c r="K123" s="128"/>
      <c r="L123" s="178" t="n">
        <v>2</v>
      </c>
    </row>
    <row r="124" customFormat="false" ht="13.35" hidden="false" customHeight="true" outlineLevel="0" collapsed="false">
      <c r="B124" s="357"/>
      <c r="C124" s="140"/>
      <c r="D124" s="180" t="s">
        <v>2288</v>
      </c>
      <c r="E124" s="180"/>
      <c r="F124" s="138"/>
      <c r="H124" s="363"/>
      <c r="I124" s="182"/>
      <c r="J124" s="536" t="s">
        <v>2289</v>
      </c>
      <c r="K124" s="536"/>
      <c r="L124" s="362"/>
    </row>
    <row r="125" customFormat="false" ht="13.35" hidden="false" customHeight="true" outlineLevel="0" collapsed="false">
      <c r="B125" s="443" t="n">
        <v>6</v>
      </c>
      <c r="C125" s="145" t="s">
        <v>2290</v>
      </c>
      <c r="D125" s="145" t="s">
        <v>2271</v>
      </c>
      <c r="E125" s="145"/>
      <c r="F125" s="513" t="n">
        <v>2</v>
      </c>
      <c r="H125" s="443" t="n">
        <v>6</v>
      </c>
      <c r="I125" s="145" t="s">
        <v>2291</v>
      </c>
      <c r="J125" s="128" t="s">
        <v>2282</v>
      </c>
      <c r="K125" s="128"/>
      <c r="L125" s="178" t="n">
        <v>1</v>
      </c>
    </row>
    <row r="126" customFormat="false" ht="13.35" hidden="false" customHeight="true" outlineLevel="0" collapsed="false">
      <c r="B126" s="363"/>
      <c r="C126" s="182"/>
      <c r="D126" s="135" t="s">
        <v>2292</v>
      </c>
      <c r="E126" s="135"/>
      <c r="F126" s="514"/>
      <c r="H126" s="363"/>
      <c r="I126" s="182"/>
      <c r="J126" s="536" t="s">
        <v>2293</v>
      </c>
      <c r="K126" s="536"/>
      <c r="L126" s="362"/>
    </row>
    <row r="127" customFormat="false" ht="13.35" hidden="false" customHeight="true" outlineLevel="0" collapsed="false">
      <c r="B127" s="357" t="n">
        <v>7</v>
      </c>
      <c r="C127" s="180" t="s">
        <v>2294</v>
      </c>
      <c r="D127" s="180" t="s">
        <v>2286</v>
      </c>
      <c r="E127" s="180"/>
      <c r="F127" s="138" t="n">
        <v>2</v>
      </c>
      <c r="H127" s="357" t="n">
        <v>7</v>
      </c>
      <c r="I127" s="180" t="s">
        <v>2295</v>
      </c>
      <c r="J127" s="537" t="s">
        <v>2296</v>
      </c>
      <c r="K127" s="537"/>
      <c r="L127" s="359" t="n">
        <v>1</v>
      </c>
    </row>
    <row r="128" customFormat="false" ht="13.35" hidden="false" customHeight="true" outlineLevel="0" collapsed="false">
      <c r="B128" s="357"/>
      <c r="C128" s="140"/>
      <c r="D128" s="135" t="s">
        <v>2297</v>
      </c>
      <c r="E128" s="135"/>
      <c r="F128" s="138"/>
      <c r="H128" s="357"/>
      <c r="I128" s="140"/>
      <c r="J128" s="537"/>
      <c r="K128" s="537"/>
      <c r="L128" s="359"/>
    </row>
    <row r="129" customFormat="false" ht="13.35" hidden="false" customHeight="true" outlineLevel="0" collapsed="false">
      <c r="B129" s="443" t="s">
        <v>2298</v>
      </c>
      <c r="C129" s="145" t="s">
        <v>2299</v>
      </c>
      <c r="D129" s="538" t="s">
        <v>2300</v>
      </c>
      <c r="E129" s="538"/>
      <c r="F129" s="513" t="n">
        <v>1</v>
      </c>
      <c r="H129" s="443" t="n">
        <v>8</v>
      </c>
      <c r="I129" s="145" t="s">
        <v>2301</v>
      </c>
      <c r="J129" s="129" t="s">
        <v>2302</v>
      </c>
      <c r="K129" s="129"/>
      <c r="L129" s="178" t="n">
        <v>1</v>
      </c>
    </row>
    <row r="130" customFormat="false" ht="13.35" hidden="false" customHeight="true" outlineLevel="0" collapsed="false">
      <c r="B130" s="443" t="s">
        <v>2303</v>
      </c>
      <c r="C130" s="145" t="s">
        <v>2304</v>
      </c>
      <c r="D130" s="538" t="s">
        <v>2305</v>
      </c>
      <c r="E130" s="538"/>
      <c r="F130" s="513" t="n">
        <v>1</v>
      </c>
      <c r="H130" s="363"/>
      <c r="I130" s="182"/>
      <c r="J130" s="134"/>
      <c r="K130" s="134"/>
      <c r="L130" s="362"/>
    </row>
    <row r="131" customFormat="false" ht="13.35" hidden="false" customHeight="true" outlineLevel="0" collapsed="false">
      <c r="B131" s="443" t="s">
        <v>2306</v>
      </c>
      <c r="C131" s="145" t="s">
        <v>2307</v>
      </c>
      <c r="D131" s="535" t="s">
        <v>2308</v>
      </c>
      <c r="E131" s="535"/>
      <c r="F131" s="513" t="n">
        <v>1</v>
      </c>
      <c r="H131" s="357" t="n">
        <v>9</v>
      </c>
      <c r="I131" s="180" t="s">
        <v>2309</v>
      </c>
      <c r="J131" s="537" t="s">
        <v>2310</v>
      </c>
      <c r="K131" s="537"/>
      <c r="L131" s="359" t="n">
        <v>1</v>
      </c>
    </row>
    <row r="132" customFormat="false" ht="13.35" hidden="false" customHeight="true" outlineLevel="0" collapsed="false">
      <c r="B132" s="363"/>
      <c r="C132" s="182"/>
      <c r="D132" s="135" t="s">
        <v>2311</v>
      </c>
      <c r="E132" s="135"/>
      <c r="F132" s="514"/>
      <c r="H132" s="357"/>
      <c r="I132" s="140"/>
      <c r="J132" s="537"/>
      <c r="K132" s="537"/>
      <c r="L132" s="359"/>
    </row>
    <row r="133" customFormat="false" ht="13.35" hidden="false" customHeight="true" outlineLevel="0" collapsed="false">
      <c r="B133" s="357" t="s">
        <v>2312</v>
      </c>
      <c r="C133" s="180" t="s">
        <v>2313</v>
      </c>
      <c r="D133" s="145" t="s">
        <v>2271</v>
      </c>
      <c r="E133" s="145"/>
      <c r="F133" s="138" t="n">
        <v>2</v>
      </c>
      <c r="H133" s="443" t="n">
        <v>10</v>
      </c>
      <c r="I133" s="145" t="s">
        <v>2307</v>
      </c>
      <c r="J133" s="129" t="s">
        <v>2308</v>
      </c>
      <c r="K133" s="129"/>
      <c r="L133" s="178" t="n">
        <v>1</v>
      </c>
    </row>
    <row r="134" customFormat="false" ht="13.35" hidden="false" customHeight="true" outlineLevel="0" collapsed="false">
      <c r="B134" s="357"/>
      <c r="C134" s="140"/>
      <c r="D134" s="135" t="s">
        <v>2314</v>
      </c>
      <c r="E134" s="135"/>
      <c r="F134" s="138"/>
      <c r="H134" s="363"/>
      <c r="I134" s="182"/>
      <c r="J134" s="134"/>
      <c r="K134" s="134"/>
      <c r="L134" s="362"/>
    </row>
    <row r="135" customFormat="false" ht="13.35" hidden="false" customHeight="true" outlineLevel="0" collapsed="false">
      <c r="B135" s="443" t="s">
        <v>2315</v>
      </c>
      <c r="C135" s="145" t="s">
        <v>2316</v>
      </c>
      <c r="D135" s="145" t="s">
        <v>2286</v>
      </c>
      <c r="E135" s="145"/>
      <c r="F135" s="513" t="n">
        <v>2</v>
      </c>
      <c r="H135" s="357" t="n">
        <v>11</v>
      </c>
      <c r="I135" s="180" t="s">
        <v>2304</v>
      </c>
      <c r="J135" s="537" t="s">
        <v>2317</v>
      </c>
      <c r="K135" s="537"/>
      <c r="L135" s="359" t="n">
        <v>1</v>
      </c>
    </row>
    <row r="136" customFormat="false" ht="13.35" hidden="false" customHeight="true" outlineLevel="0" collapsed="false">
      <c r="A136" s="253"/>
      <c r="B136" s="363"/>
      <c r="C136" s="182"/>
      <c r="D136" s="135" t="s">
        <v>2318</v>
      </c>
      <c r="E136" s="135"/>
      <c r="F136" s="514"/>
      <c r="H136" s="357"/>
      <c r="I136" s="140"/>
      <c r="J136" s="537"/>
      <c r="K136" s="537"/>
      <c r="L136" s="359"/>
    </row>
    <row r="137" customFormat="false" ht="13.35" hidden="false" customHeight="true" outlineLevel="0" collapsed="false">
      <c r="A137" s="253"/>
      <c r="B137" s="357" t="s">
        <v>2319</v>
      </c>
      <c r="C137" s="180" t="s">
        <v>2320</v>
      </c>
      <c r="D137" s="145" t="s">
        <v>2321</v>
      </c>
      <c r="E137" s="145"/>
      <c r="F137" s="138" t="n">
        <v>2</v>
      </c>
      <c r="H137" s="443" t="n">
        <v>12</v>
      </c>
      <c r="I137" s="145" t="s">
        <v>2322</v>
      </c>
      <c r="J137" s="129" t="s">
        <v>2323</v>
      </c>
      <c r="K137" s="129"/>
      <c r="L137" s="178" t="n">
        <v>1</v>
      </c>
    </row>
    <row r="138" customFormat="false" ht="13.35" hidden="false" customHeight="true" outlineLevel="0" collapsed="false">
      <c r="A138" s="253"/>
      <c r="B138" s="357"/>
      <c r="C138" s="140"/>
      <c r="D138" s="135" t="s">
        <v>2324</v>
      </c>
      <c r="E138" s="135"/>
      <c r="F138" s="138"/>
      <c r="H138" s="363"/>
      <c r="I138" s="182"/>
      <c r="J138" s="134"/>
      <c r="K138" s="134"/>
      <c r="L138" s="362"/>
    </row>
    <row r="139" customFormat="false" ht="13.35" hidden="false" customHeight="true" outlineLevel="0" collapsed="false">
      <c r="B139" s="443" t="s">
        <v>2325</v>
      </c>
      <c r="C139" s="145" t="s">
        <v>2326</v>
      </c>
      <c r="D139" s="145" t="s">
        <v>2327</v>
      </c>
      <c r="E139" s="145"/>
      <c r="F139" s="513" t="n">
        <v>2</v>
      </c>
      <c r="H139" s="357" t="n">
        <v>13</v>
      </c>
      <c r="I139" s="180" t="s">
        <v>2328</v>
      </c>
      <c r="J139" s="139" t="s">
        <v>2329</v>
      </c>
      <c r="K139" s="139"/>
      <c r="L139" s="359" t="n">
        <v>1</v>
      </c>
    </row>
    <row r="140" customFormat="false" ht="13.35" hidden="false" customHeight="true" outlineLevel="0" collapsed="false">
      <c r="B140" s="363"/>
      <c r="C140" s="182"/>
      <c r="D140" s="135" t="s">
        <v>2330</v>
      </c>
      <c r="E140" s="135"/>
      <c r="F140" s="514"/>
      <c r="H140" s="357"/>
      <c r="I140" s="140"/>
      <c r="J140" s="537"/>
      <c r="K140" s="537"/>
      <c r="L140" s="359"/>
    </row>
    <row r="141" customFormat="false" ht="13.35" hidden="false" customHeight="true" outlineLevel="0" collapsed="false">
      <c r="B141" s="357" t="s">
        <v>2331</v>
      </c>
      <c r="C141" s="180" t="s">
        <v>2332</v>
      </c>
      <c r="D141" s="538" t="s">
        <v>2333</v>
      </c>
      <c r="E141" s="538"/>
      <c r="F141" s="138" t="n">
        <v>1</v>
      </c>
      <c r="H141" s="443" t="n">
        <v>14</v>
      </c>
      <c r="I141" s="145" t="s">
        <v>2326</v>
      </c>
      <c r="J141" s="128" t="s">
        <v>2334</v>
      </c>
      <c r="K141" s="128"/>
      <c r="L141" s="178" t="n">
        <v>1</v>
      </c>
    </row>
    <row r="142" customFormat="false" ht="13.35" hidden="false" customHeight="true" outlineLevel="0" collapsed="false">
      <c r="B142" s="539" t="s">
        <v>2335</v>
      </c>
      <c r="C142" s="540" t="s">
        <v>2336</v>
      </c>
      <c r="D142" s="538" t="s">
        <v>2333</v>
      </c>
      <c r="E142" s="538"/>
      <c r="F142" s="541" t="n">
        <v>1</v>
      </c>
      <c r="H142" s="363"/>
      <c r="I142" s="182"/>
      <c r="J142" s="536" t="s">
        <v>2337</v>
      </c>
      <c r="K142" s="536"/>
      <c r="L142" s="362"/>
    </row>
    <row r="143" customFormat="false" ht="13.35" hidden="false" customHeight="true" outlineLevel="0" collapsed="false">
      <c r="B143" s="539" t="s">
        <v>2338</v>
      </c>
      <c r="C143" s="540" t="s">
        <v>2322</v>
      </c>
      <c r="D143" s="538" t="s">
        <v>2339</v>
      </c>
      <c r="E143" s="538"/>
      <c r="F143" s="541" t="n">
        <v>1</v>
      </c>
      <c r="H143" s="443" t="n">
        <v>15</v>
      </c>
      <c r="I143" s="145" t="s">
        <v>2340</v>
      </c>
      <c r="J143" s="128" t="s">
        <v>2341</v>
      </c>
      <c r="K143" s="128"/>
      <c r="L143" s="178" t="n">
        <v>1</v>
      </c>
    </row>
    <row r="144" customFormat="false" ht="13.35" hidden="false" customHeight="true" outlineLevel="0" collapsed="false">
      <c r="B144" s="539" t="s">
        <v>2342</v>
      </c>
      <c r="C144" s="540" t="s">
        <v>2343</v>
      </c>
      <c r="D144" s="538" t="s">
        <v>2333</v>
      </c>
      <c r="E144" s="538"/>
      <c r="F144" s="541" t="n">
        <v>2</v>
      </c>
      <c r="H144" s="363"/>
      <c r="I144" s="182"/>
      <c r="J144" s="134"/>
      <c r="K144" s="134"/>
      <c r="L144" s="362"/>
    </row>
    <row r="145" customFormat="false" ht="13.35" hidden="false" customHeight="true" outlineLevel="0" collapsed="false">
      <c r="B145" s="539" t="s">
        <v>2344</v>
      </c>
      <c r="C145" s="540" t="s">
        <v>2345</v>
      </c>
      <c r="D145" s="540" t="s">
        <v>2346</v>
      </c>
      <c r="E145" s="540"/>
      <c r="F145" s="541" t="n">
        <v>52</v>
      </c>
      <c r="H145" s="357"/>
      <c r="I145" s="140"/>
      <c r="J145" s="537"/>
      <c r="K145" s="537"/>
      <c r="L145" s="359"/>
    </row>
    <row r="146" customFormat="false" ht="13.35" hidden="false" customHeight="true" outlineLevel="0" collapsed="false">
      <c r="B146" s="539" t="s">
        <v>2347</v>
      </c>
      <c r="C146" s="540" t="s">
        <v>2340</v>
      </c>
      <c r="D146" s="540" t="s">
        <v>2348</v>
      </c>
      <c r="E146" s="540"/>
      <c r="F146" s="541" t="n">
        <v>1</v>
      </c>
      <c r="H146" s="357"/>
      <c r="I146" s="140"/>
      <c r="J146" s="537"/>
      <c r="K146" s="537"/>
      <c r="L146" s="359"/>
    </row>
    <row r="147" customFormat="false" ht="13.35" hidden="false" customHeight="true" outlineLevel="0" collapsed="false">
      <c r="B147" s="539" t="n">
        <v>21</v>
      </c>
      <c r="C147" s="540" t="s">
        <v>2349</v>
      </c>
      <c r="D147" s="540" t="s">
        <v>2350</v>
      </c>
      <c r="E147" s="540"/>
      <c r="F147" s="541" t="n">
        <v>1</v>
      </c>
      <c r="H147" s="357"/>
      <c r="I147" s="140"/>
      <c r="J147" s="537"/>
      <c r="K147" s="537"/>
      <c r="L147" s="359"/>
    </row>
    <row r="148" customFormat="false" ht="13.35" hidden="false" customHeight="true" outlineLevel="0" collapsed="false">
      <c r="B148" s="443"/>
      <c r="C148" s="145"/>
      <c r="D148" s="535"/>
      <c r="E148" s="535"/>
      <c r="F148" s="513"/>
      <c r="H148" s="357"/>
      <c r="I148" s="140"/>
      <c r="J148" s="537"/>
      <c r="K148" s="537"/>
      <c r="L148" s="359"/>
    </row>
    <row r="149" customFormat="false" ht="13.35" hidden="false" customHeight="true" outlineLevel="0" collapsed="false">
      <c r="B149" s="357"/>
      <c r="C149" s="140"/>
      <c r="D149" s="140"/>
      <c r="E149" s="140"/>
      <c r="F149" s="138"/>
      <c r="H149" s="357"/>
      <c r="I149" s="140"/>
      <c r="J149" s="537"/>
      <c r="K149" s="537"/>
      <c r="L149" s="359"/>
    </row>
    <row r="150" customFormat="false" ht="13.35" hidden="false" customHeight="true" outlineLevel="0" collapsed="false">
      <c r="B150" s="357"/>
      <c r="C150" s="140"/>
      <c r="D150" s="140"/>
      <c r="E150" s="140"/>
      <c r="F150" s="138"/>
      <c r="H150" s="357"/>
      <c r="I150" s="140"/>
      <c r="J150" s="537"/>
      <c r="K150" s="537"/>
      <c r="L150" s="359"/>
    </row>
    <row r="151" customFormat="false" ht="13.35" hidden="false" customHeight="true" outlineLevel="0" collapsed="false">
      <c r="B151" s="357"/>
      <c r="C151" s="140"/>
      <c r="D151" s="140"/>
      <c r="E151" s="140"/>
      <c r="F151" s="138"/>
      <c r="H151" s="357"/>
      <c r="I151" s="140"/>
      <c r="J151" s="537"/>
      <c r="K151" s="537"/>
      <c r="L151" s="359"/>
    </row>
    <row r="152" customFormat="false" ht="13.35" hidden="false" customHeight="true" outlineLevel="0" collapsed="false">
      <c r="B152" s="359"/>
      <c r="C152" s="139"/>
      <c r="D152" s="23"/>
      <c r="E152" s="471"/>
      <c r="F152" s="138"/>
      <c r="H152" s="357"/>
      <c r="I152" s="140"/>
      <c r="J152" s="537"/>
      <c r="K152" s="537"/>
      <c r="L152" s="359"/>
    </row>
    <row r="153" customFormat="false" ht="13.35" hidden="false" customHeight="true" outlineLevel="0" collapsed="false">
      <c r="B153" s="359"/>
      <c r="C153" s="139"/>
      <c r="D153" s="23"/>
      <c r="E153" s="471"/>
      <c r="F153" s="138"/>
      <c r="H153" s="357"/>
      <c r="I153" s="140"/>
      <c r="J153" s="537"/>
      <c r="K153" s="537"/>
      <c r="L153" s="359"/>
    </row>
    <row r="154" customFormat="false" ht="13.35" hidden="false" customHeight="true" outlineLevel="0" collapsed="false">
      <c r="B154" s="359"/>
      <c r="C154" s="139"/>
      <c r="D154" s="23"/>
      <c r="E154" s="471"/>
      <c r="F154" s="138"/>
      <c r="H154" s="357"/>
      <c r="I154" s="140"/>
      <c r="J154" s="537"/>
      <c r="K154" s="537"/>
      <c r="L154" s="359"/>
    </row>
    <row r="155" customFormat="false" ht="13.35" hidden="false" customHeight="true" outlineLevel="0" collapsed="false">
      <c r="B155" s="359"/>
      <c r="C155" s="139"/>
      <c r="D155" s="23"/>
      <c r="E155" s="471"/>
      <c r="F155" s="138"/>
      <c r="H155" s="357"/>
      <c r="I155" s="140"/>
      <c r="J155" s="537"/>
      <c r="K155" s="537"/>
      <c r="L155" s="359"/>
    </row>
    <row r="156" customFormat="false" ht="13.35" hidden="false" customHeight="true" outlineLevel="0" collapsed="false">
      <c r="B156" s="359"/>
      <c r="C156" s="139"/>
      <c r="D156" s="23"/>
      <c r="E156" s="471"/>
      <c r="F156" s="138"/>
      <c r="H156" s="357"/>
      <c r="I156" s="140"/>
      <c r="J156" s="537"/>
      <c r="K156" s="537"/>
      <c r="L156" s="359"/>
    </row>
    <row r="157" customFormat="false" ht="13.35" hidden="false" customHeight="true" outlineLevel="0" collapsed="false">
      <c r="B157" s="359"/>
      <c r="C157" s="139"/>
      <c r="D157" s="23"/>
      <c r="E157" s="471"/>
      <c r="F157" s="138"/>
      <c r="H157" s="357"/>
      <c r="I157" s="140"/>
      <c r="J157" s="537"/>
      <c r="K157" s="537"/>
      <c r="L157" s="359"/>
    </row>
    <row r="158" customFormat="false" ht="13.35" hidden="false" customHeight="true" outlineLevel="0" collapsed="false">
      <c r="B158" s="359"/>
      <c r="C158" s="139"/>
      <c r="D158" s="23"/>
      <c r="E158" s="471"/>
      <c r="F158" s="138"/>
      <c r="H158" s="357"/>
      <c r="I158" s="140"/>
      <c r="J158" s="537"/>
      <c r="K158" s="537"/>
      <c r="L158" s="359"/>
    </row>
    <row r="159" customFormat="false" ht="13.35" hidden="false" customHeight="true" outlineLevel="0" collapsed="false">
      <c r="B159" s="359"/>
      <c r="C159" s="139"/>
      <c r="D159" s="23"/>
      <c r="E159" s="471"/>
      <c r="F159" s="138"/>
      <c r="H159" s="357"/>
      <c r="I159" s="140"/>
      <c r="J159" s="537"/>
      <c r="K159" s="537"/>
      <c r="L159" s="359"/>
    </row>
    <row r="160" customFormat="false" ht="13.35" hidden="false" customHeight="true" outlineLevel="0" collapsed="false">
      <c r="B160" s="359"/>
      <c r="C160" s="139"/>
      <c r="D160" s="23"/>
      <c r="E160" s="471"/>
      <c r="F160" s="138"/>
      <c r="H160" s="357"/>
      <c r="I160" s="140"/>
      <c r="J160" s="537"/>
      <c r="K160" s="537"/>
      <c r="L160" s="359"/>
    </row>
    <row r="161" customFormat="false" ht="13.35" hidden="false" customHeight="true" outlineLevel="0" collapsed="false">
      <c r="B161" s="359"/>
      <c r="C161" s="139"/>
      <c r="D161" s="23"/>
      <c r="E161" s="471"/>
      <c r="F161" s="138"/>
      <c r="H161" s="357"/>
      <c r="I161" s="140"/>
      <c r="J161" s="537"/>
      <c r="K161" s="537"/>
      <c r="L161" s="359"/>
    </row>
    <row r="162" customFormat="false" ht="13.35" hidden="false" customHeight="true" outlineLevel="0" collapsed="false">
      <c r="B162" s="359"/>
      <c r="C162" s="139"/>
      <c r="D162" s="23"/>
      <c r="E162" s="471"/>
      <c r="F162" s="138"/>
      <c r="H162" s="357"/>
      <c r="I162" s="140"/>
      <c r="J162" s="537"/>
      <c r="K162" s="537"/>
      <c r="L162" s="359"/>
    </row>
    <row r="163" customFormat="false" ht="13.35" hidden="false" customHeight="true" outlineLevel="0" collapsed="false">
      <c r="B163" s="359"/>
      <c r="C163" s="139"/>
      <c r="D163" s="23"/>
      <c r="E163" s="471"/>
      <c r="F163" s="138"/>
      <c r="H163" s="357"/>
      <c r="I163" s="140"/>
      <c r="J163" s="537"/>
      <c r="K163" s="537"/>
      <c r="L163" s="359"/>
    </row>
    <row r="164" customFormat="false" ht="13.35" hidden="false" customHeight="true" outlineLevel="0" collapsed="false">
      <c r="B164" s="362"/>
      <c r="C164" s="134"/>
      <c r="D164" s="96"/>
      <c r="E164" s="473"/>
      <c r="F164" s="514"/>
      <c r="H164" s="363"/>
      <c r="I164" s="182"/>
      <c r="J164" s="134"/>
      <c r="K164" s="134"/>
      <c r="L164" s="362"/>
    </row>
    <row r="165" customFormat="false" ht="13.35" hidden="false" customHeight="true" outlineLevel="0" collapsed="false">
      <c r="B165" s="114"/>
      <c r="C165" s="163"/>
      <c r="D165" s="116"/>
      <c r="E165" s="217"/>
      <c r="F165" s="521"/>
      <c r="H165" s="451"/>
      <c r="I165" s="95"/>
      <c r="J165" s="163"/>
      <c r="K165" s="217"/>
      <c r="L165" s="114"/>
    </row>
    <row r="166" customFormat="false" ht="13.35" hidden="false" customHeight="true" outlineLevel="0" collapsed="false">
      <c r="B166" s="114"/>
      <c r="C166" s="163"/>
      <c r="D166" s="116"/>
      <c r="E166" s="217"/>
      <c r="F166" s="521"/>
      <c r="H166" s="451"/>
      <c r="I166" s="95"/>
      <c r="J166" s="163"/>
      <c r="K166" s="217"/>
      <c r="L166" s="114"/>
    </row>
    <row r="167" customFormat="false" ht="13.35" hidden="false" customHeight="true" outlineLevel="0" collapsed="false">
      <c r="B167" s="122" t="s">
        <v>2351</v>
      </c>
      <c r="C167" s="122"/>
      <c r="D167" s="123" t="s">
        <v>296</v>
      </c>
      <c r="E167" s="123"/>
      <c r="F167" s="123"/>
      <c r="H167" s="542" t="s">
        <v>2352</v>
      </c>
      <c r="I167" s="542"/>
      <c r="J167" s="542"/>
      <c r="K167" s="543" t="s">
        <v>2</v>
      </c>
      <c r="L167" s="543"/>
      <c r="M167" s="544"/>
    </row>
    <row r="168" s="6" customFormat="true" ht="13.35" hidden="false" customHeight="true" outlineLevel="0" collapsed="false">
      <c r="A168" s="1"/>
      <c r="B168" s="127" t="s">
        <v>358</v>
      </c>
      <c r="C168" s="127" t="s">
        <v>359</v>
      </c>
      <c r="D168" s="127" t="s">
        <v>301</v>
      </c>
      <c r="E168" s="127"/>
      <c r="F168" s="127" t="s">
        <v>298</v>
      </c>
      <c r="H168" s="545" t="s">
        <v>215</v>
      </c>
      <c r="I168" s="545" t="s">
        <v>360</v>
      </c>
      <c r="J168" s="127" t="s">
        <v>301</v>
      </c>
      <c r="K168" s="127"/>
      <c r="L168" s="545" t="s">
        <v>298</v>
      </c>
      <c r="M168" s="546"/>
    </row>
    <row r="169" s="6" customFormat="true" ht="13.35" hidden="false" customHeight="true" outlineLevel="0" collapsed="false">
      <c r="A169" s="4"/>
      <c r="B169" s="127"/>
      <c r="C169" s="127"/>
      <c r="D169" s="127"/>
      <c r="E169" s="127"/>
      <c r="F169" s="127"/>
      <c r="H169" s="545"/>
      <c r="I169" s="545"/>
      <c r="J169" s="127"/>
      <c r="K169" s="127"/>
      <c r="L169" s="545"/>
      <c r="M169" s="546"/>
    </row>
    <row r="170" customFormat="false" ht="13.35" hidden="false" customHeight="true" outlineLevel="0" collapsed="false">
      <c r="A170" s="4"/>
      <c r="B170" s="443" t="n">
        <v>1</v>
      </c>
      <c r="C170" s="145" t="s">
        <v>2353</v>
      </c>
      <c r="D170" s="537" t="s">
        <v>2354</v>
      </c>
      <c r="E170" s="537"/>
      <c r="F170" s="513" t="n">
        <v>1</v>
      </c>
      <c r="H170" s="547" t="s">
        <v>2355</v>
      </c>
      <c r="I170" s="548" t="s">
        <v>2133</v>
      </c>
      <c r="J170" s="549"/>
      <c r="K170" s="550"/>
      <c r="L170" s="551" t="s">
        <v>139</v>
      </c>
      <c r="M170" s="552"/>
    </row>
    <row r="171" customFormat="false" ht="13.35" hidden="false" customHeight="true" outlineLevel="0" collapsed="false">
      <c r="B171" s="357"/>
      <c r="C171" s="140"/>
      <c r="D171" s="537"/>
      <c r="E171" s="537"/>
      <c r="F171" s="138"/>
      <c r="H171" s="547" t="s">
        <v>2356</v>
      </c>
      <c r="I171" s="548" t="s">
        <v>2133</v>
      </c>
      <c r="J171" s="553"/>
      <c r="K171" s="330"/>
      <c r="L171" s="554" t="s">
        <v>139</v>
      </c>
      <c r="M171" s="552"/>
    </row>
    <row r="172" customFormat="false" ht="13.35" hidden="false" customHeight="true" outlineLevel="0" collapsed="false">
      <c r="B172" s="443" t="n">
        <v>2</v>
      </c>
      <c r="C172" s="145" t="s">
        <v>2357</v>
      </c>
      <c r="D172" s="128" t="s">
        <v>2358</v>
      </c>
      <c r="E172" s="128"/>
      <c r="F172" s="513" t="n">
        <v>2</v>
      </c>
      <c r="H172" s="555" t="s">
        <v>2359</v>
      </c>
      <c r="I172" s="548" t="s">
        <v>2133</v>
      </c>
      <c r="J172" s="553" t="s">
        <v>2360</v>
      </c>
      <c r="K172" s="330"/>
      <c r="L172" s="554" t="s">
        <v>139</v>
      </c>
      <c r="M172" s="552"/>
    </row>
    <row r="173" customFormat="false" ht="13.35" hidden="false" customHeight="true" outlineLevel="0" collapsed="false">
      <c r="B173" s="363"/>
      <c r="C173" s="182"/>
      <c r="D173" s="536" t="s">
        <v>2361</v>
      </c>
      <c r="E173" s="536"/>
      <c r="F173" s="514"/>
      <c r="H173" s="555" t="s">
        <v>2362</v>
      </c>
      <c r="I173" s="548" t="s">
        <v>2133</v>
      </c>
      <c r="J173" s="553" t="s">
        <v>2363</v>
      </c>
      <c r="K173" s="330"/>
      <c r="L173" s="554" t="s">
        <v>139</v>
      </c>
      <c r="M173" s="552"/>
    </row>
    <row r="174" customFormat="false" ht="13.35" hidden="false" customHeight="true" outlineLevel="0" collapsed="false">
      <c r="B174" s="357" t="n">
        <v>3</v>
      </c>
      <c r="C174" s="180" t="s">
        <v>2364</v>
      </c>
      <c r="D174" s="537"/>
      <c r="E174" s="537"/>
      <c r="F174" s="138"/>
      <c r="H174" s="555" t="s">
        <v>2357</v>
      </c>
      <c r="I174" s="548" t="s">
        <v>2133</v>
      </c>
      <c r="J174" s="553" t="s">
        <v>2365</v>
      </c>
      <c r="K174" s="330"/>
      <c r="L174" s="554" t="s">
        <v>139</v>
      </c>
      <c r="M174" s="552"/>
    </row>
    <row r="175" customFormat="false" ht="13.35" hidden="false" customHeight="true" outlineLevel="0" collapsed="false">
      <c r="B175" s="357"/>
      <c r="C175" s="145" t="s">
        <v>2366</v>
      </c>
      <c r="D175" s="129" t="s">
        <v>2367</v>
      </c>
      <c r="E175" s="129"/>
      <c r="F175" s="513" t="n">
        <v>1</v>
      </c>
      <c r="H175" s="555" t="s">
        <v>2368</v>
      </c>
      <c r="I175" s="548" t="s">
        <v>2133</v>
      </c>
      <c r="J175" s="553" t="s">
        <v>2369</v>
      </c>
      <c r="K175" s="330"/>
      <c r="L175" s="554" t="s">
        <v>139</v>
      </c>
      <c r="M175" s="552"/>
    </row>
    <row r="176" customFormat="false" ht="13.35" hidden="false" customHeight="true" outlineLevel="0" collapsed="false">
      <c r="B176" s="357"/>
      <c r="C176" s="182"/>
      <c r="D176" s="134"/>
      <c r="E176" s="134"/>
      <c r="F176" s="514"/>
      <c r="H176" s="555" t="s">
        <v>2370</v>
      </c>
      <c r="I176" s="548" t="s">
        <v>2133</v>
      </c>
      <c r="J176" s="553" t="s">
        <v>2371</v>
      </c>
      <c r="K176" s="330"/>
      <c r="L176" s="554" t="s">
        <v>139</v>
      </c>
      <c r="M176" s="552"/>
    </row>
    <row r="177" customFormat="false" ht="13.35" hidden="false" customHeight="true" outlineLevel="0" collapsed="false">
      <c r="B177" s="357"/>
      <c r="C177" s="145" t="s">
        <v>2372</v>
      </c>
      <c r="D177" s="128" t="s">
        <v>2373</v>
      </c>
      <c r="E177" s="128"/>
      <c r="F177" s="513" t="n">
        <v>1</v>
      </c>
      <c r="H177" s="547" t="s">
        <v>2374</v>
      </c>
      <c r="I177" s="548" t="s">
        <v>2133</v>
      </c>
      <c r="J177" s="553" t="s">
        <v>2375</v>
      </c>
      <c r="K177" s="330"/>
      <c r="L177" s="554" t="s">
        <v>139</v>
      </c>
      <c r="M177" s="552"/>
    </row>
    <row r="178" customFormat="false" ht="13.35" hidden="false" customHeight="true" outlineLevel="0" collapsed="false">
      <c r="B178" s="357"/>
      <c r="C178" s="182"/>
      <c r="D178" s="134"/>
      <c r="E178" s="134"/>
      <c r="F178" s="514"/>
      <c r="H178" s="555" t="s">
        <v>2376</v>
      </c>
      <c r="I178" s="548" t="s">
        <v>2133</v>
      </c>
      <c r="J178" s="553" t="s">
        <v>2377</v>
      </c>
      <c r="K178" s="330"/>
      <c r="L178" s="554" t="s">
        <v>139</v>
      </c>
      <c r="M178" s="552"/>
    </row>
    <row r="179" customFormat="false" ht="13.35" hidden="false" customHeight="true" outlineLevel="0" collapsed="false">
      <c r="B179" s="357"/>
      <c r="C179" s="180" t="s">
        <v>2378</v>
      </c>
      <c r="D179" s="139" t="s">
        <v>2373</v>
      </c>
      <c r="E179" s="139"/>
      <c r="F179" s="138" t="n">
        <v>1</v>
      </c>
      <c r="H179" s="555" t="s">
        <v>2379</v>
      </c>
      <c r="I179" s="548" t="s">
        <v>2133</v>
      </c>
      <c r="J179" s="553" t="s">
        <v>2377</v>
      </c>
      <c r="K179" s="330"/>
      <c r="L179" s="554" t="s">
        <v>139</v>
      </c>
      <c r="M179" s="552"/>
    </row>
    <row r="180" customFormat="false" ht="13.35" hidden="false" customHeight="true" outlineLevel="0" collapsed="false">
      <c r="B180" s="357"/>
      <c r="C180" s="140"/>
      <c r="D180" s="537"/>
      <c r="E180" s="537"/>
      <c r="F180" s="138"/>
      <c r="H180" s="555" t="s">
        <v>2380</v>
      </c>
      <c r="I180" s="548" t="s">
        <v>2133</v>
      </c>
      <c r="J180" s="553" t="s">
        <v>2377</v>
      </c>
      <c r="K180" s="330"/>
      <c r="L180" s="554" t="s">
        <v>139</v>
      </c>
      <c r="M180" s="552"/>
    </row>
    <row r="181" customFormat="false" ht="13.35" hidden="false" customHeight="true" outlineLevel="0" collapsed="false">
      <c r="B181" s="357"/>
      <c r="C181" s="145" t="s">
        <v>2381</v>
      </c>
      <c r="D181" s="129" t="s">
        <v>2308</v>
      </c>
      <c r="E181" s="129"/>
      <c r="F181" s="513" t="n">
        <v>1</v>
      </c>
      <c r="H181" s="555" t="s">
        <v>2382</v>
      </c>
      <c r="I181" s="548" t="s">
        <v>2133</v>
      </c>
      <c r="J181" s="553" t="s">
        <v>2383</v>
      </c>
      <c r="K181" s="330"/>
      <c r="L181" s="554" t="s">
        <v>139</v>
      </c>
      <c r="M181" s="552"/>
    </row>
    <row r="182" customFormat="false" ht="13.35" hidden="false" customHeight="true" outlineLevel="0" collapsed="false">
      <c r="B182" s="357"/>
      <c r="C182" s="182"/>
      <c r="D182" s="134" t="s">
        <v>2384</v>
      </c>
      <c r="E182" s="134"/>
      <c r="F182" s="514"/>
      <c r="H182" s="555" t="s">
        <v>2385</v>
      </c>
      <c r="I182" s="548" t="s">
        <v>2133</v>
      </c>
      <c r="J182" s="553" t="s">
        <v>2377</v>
      </c>
      <c r="K182" s="330"/>
      <c r="L182" s="554" t="s">
        <v>139</v>
      </c>
      <c r="M182" s="552"/>
    </row>
    <row r="183" customFormat="false" ht="13.35" hidden="false" customHeight="true" outlineLevel="0" collapsed="false">
      <c r="B183" s="357"/>
      <c r="C183" s="180" t="s">
        <v>2386</v>
      </c>
      <c r="D183" s="537" t="s">
        <v>2308</v>
      </c>
      <c r="E183" s="537"/>
      <c r="F183" s="138" t="n">
        <v>1</v>
      </c>
      <c r="H183" s="555" t="s">
        <v>2387</v>
      </c>
      <c r="I183" s="548" t="s">
        <v>2133</v>
      </c>
      <c r="J183" s="553" t="s">
        <v>2377</v>
      </c>
      <c r="K183" s="330"/>
      <c r="L183" s="554" t="s">
        <v>139</v>
      </c>
      <c r="M183" s="552"/>
    </row>
    <row r="184" customFormat="false" ht="13.35" hidden="false" customHeight="true" outlineLevel="0" collapsed="false">
      <c r="B184" s="357"/>
      <c r="C184" s="140"/>
      <c r="D184" s="537" t="s">
        <v>2384</v>
      </c>
      <c r="E184" s="537"/>
      <c r="F184" s="138"/>
      <c r="H184" s="555" t="s">
        <v>2388</v>
      </c>
      <c r="I184" s="556" t="s">
        <v>10</v>
      </c>
      <c r="J184" s="553" t="s">
        <v>2389</v>
      </c>
      <c r="K184" s="330"/>
      <c r="L184" s="554" t="s">
        <v>139</v>
      </c>
      <c r="M184" s="552"/>
    </row>
    <row r="185" customFormat="false" ht="13.35" hidden="false" customHeight="true" outlineLevel="0" collapsed="false">
      <c r="B185" s="357"/>
      <c r="C185" s="145" t="s">
        <v>2390</v>
      </c>
      <c r="D185" s="128" t="s">
        <v>2391</v>
      </c>
      <c r="E185" s="128"/>
      <c r="F185" s="513" t="n">
        <v>1</v>
      </c>
      <c r="H185" s="555" t="s">
        <v>2392</v>
      </c>
      <c r="I185" s="556" t="s">
        <v>10</v>
      </c>
      <c r="J185" s="553" t="s">
        <v>2377</v>
      </c>
      <c r="K185" s="330"/>
      <c r="L185" s="554" t="s">
        <v>139</v>
      </c>
      <c r="M185" s="552"/>
    </row>
    <row r="186" customFormat="false" ht="13.35" hidden="false" customHeight="true" outlineLevel="0" collapsed="false">
      <c r="B186" s="357"/>
      <c r="C186" s="182"/>
      <c r="D186" s="134" t="s">
        <v>2393</v>
      </c>
      <c r="E186" s="134"/>
      <c r="F186" s="514"/>
      <c r="H186" s="555" t="s">
        <v>2394</v>
      </c>
      <c r="I186" s="556" t="s">
        <v>10</v>
      </c>
      <c r="J186" s="557" t="s">
        <v>2395</v>
      </c>
      <c r="K186" s="330"/>
      <c r="L186" s="554" t="s">
        <v>139</v>
      </c>
      <c r="M186" s="552"/>
    </row>
    <row r="187" customFormat="false" ht="13.35" hidden="false" customHeight="true" outlineLevel="0" collapsed="false">
      <c r="B187" s="357"/>
      <c r="C187" s="180" t="s">
        <v>2396</v>
      </c>
      <c r="D187" s="537" t="s">
        <v>2397</v>
      </c>
      <c r="E187" s="537"/>
      <c r="F187" s="138" t="n">
        <v>1</v>
      </c>
      <c r="H187" s="555" t="s">
        <v>2398</v>
      </c>
      <c r="I187" s="556" t="s">
        <v>10</v>
      </c>
      <c r="J187" s="553" t="s">
        <v>2399</v>
      </c>
      <c r="K187" s="330"/>
      <c r="L187" s="554" t="s">
        <v>139</v>
      </c>
      <c r="M187" s="552"/>
    </row>
    <row r="188" customFormat="false" ht="13.35" hidden="false" customHeight="true" outlineLevel="0" collapsed="false">
      <c r="B188" s="357"/>
      <c r="C188" s="140"/>
      <c r="D188" s="537"/>
      <c r="E188" s="537"/>
      <c r="F188" s="138"/>
      <c r="H188" s="555" t="s">
        <v>2400</v>
      </c>
      <c r="I188" s="548" t="s">
        <v>2133</v>
      </c>
      <c r="J188" s="553" t="s">
        <v>2377</v>
      </c>
      <c r="K188" s="330"/>
      <c r="L188" s="554" t="s">
        <v>139</v>
      </c>
      <c r="M188" s="552"/>
    </row>
    <row r="189" customFormat="false" ht="13.35" hidden="false" customHeight="true" outlineLevel="0" collapsed="false">
      <c r="B189" s="357"/>
      <c r="C189" s="145" t="s">
        <v>2401</v>
      </c>
      <c r="D189" s="128" t="s">
        <v>2391</v>
      </c>
      <c r="E189" s="128"/>
      <c r="F189" s="513" t="n">
        <v>1</v>
      </c>
      <c r="H189" s="555" t="s">
        <v>2402</v>
      </c>
      <c r="I189" s="548" t="s">
        <v>2133</v>
      </c>
      <c r="J189" s="553" t="s">
        <v>2399</v>
      </c>
      <c r="K189" s="330"/>
      <c r="L189" s="554" t="s">
        <v>139</v>
      </c>
      <c r="M189" s="552"/>
    </row>
    <row r="190" customFormat="false" ht="13.35" hidden="false" customHeight="true" outlineLevel="0" collapsed="false">
      <c r="B190" s="357"/>
      <c r="C190" s="186" t="s">
        <v>2403</v>
      </c>
      <c r="D190" s="134" t="s">
        <v>2393</v>
      </c>
      <c r="E190" s="134"/>
      <c r="F190" s="514"/>
      <c r="H190" s="323"/>
      <c r="I190" s="547"/>
      <c r="J190" s="552"/>
      <c r="K190" s="552"/>
      <c r="L190" s="324"/>
      <c r="M190" s="552"/>
    </row>
    <row r="191" customFormat="false" ht="13.35" hidden="false" customHeight="true" outlineLevel="0" collapsed="false">
      <c r="A191" s="253"/>
      <c r="B191" s="357"/>
      <c r="C191" s="180" t="s">
        <v>2404</v>
      </c>
      <c r="D191" s="537" t="s">
        <v>2397</v>
      </c>
      <c r="E191" s="537"/>
      <c r="F191" s="138" t="n">
        <v>1</v>
      </c>
      <c r="H191" s="323"/>
      <c r="I191" s="547"/>
      <c r="J191" s="552"/>
      <c r="K191" s="552"/>
      <c r="L191" s="324"/>
      <c r="M191" s="552"/>
    </row>
    <row r="192" customFormat="false" ht="13.35" hidden="false" customHeight="true" outlineLevel="0" collapsed="false">
      <c r="A192" s="253"/>
      <c r="B192" s="357"/>
      <c r="C192" s="140"/>
      <c r="D192" s="537"/>
      <c r="E192" s="537"/>
      <c r="F192" s="138"/>
      <c r="H192" s="323"/>
      <c r="I192" s="547"/>
      <c r="J192" s="552"/>
      <c r="K192" s="552"/>
      <c r="L192" s="324"/>
      <c r="M192" s="552"/>
    </row>
    <row r="193" customFormat="false" ht="13.35" hidden="false" customHeight="true" outlineLevel="0" collapsed="false">
      <c r="A193" s="253"/>
      <c r="B193" s="357"/>
      <c r="C193" s="145" t="s">
        <v>2405</v>
      </c>
      <c r="D193" s="128" t="s">
        <v>2406</v>
      </c>
      <c r="E193" s="128"/>
      <c r="F193" s="513" t="n">
        <v>1</v>
      </c>
      <c r="H193" s="323"/>
      <c r="I193" s="547"/>
      <c r="J193" s="552"/>
      <c r="K193" s="552"/>
      <c r="L193" s="324"/>
      <c r="M193" s="552"/>
    </row>
    <row r="194" customFormat="false" ht="13.35" hidden="false" customHeight="true" outlineLevel="0" collapsed="false">
      <c r="B194" s="357"/>
      <c r="C194" s="182"/>
      <c r="D194" s="134"/>
      <c r="E194" s="134"/>
      <c r="F194" s="514"/>
      <c r="H194" s="323"/>
      <c r="I194" s="547"/>
      <c r="J194" s="552"/>
      <c r="K194" s="552"/>
      <c r="L194" s="324"/>
      <c r="M194" s="552"/>
    </row>
    <row r="195" customFormat="false" ht="13.35" hidden="false" customHeight="true" outlineLevel="0" collapsed="false">
      <c r="B195" s="357"/>
      <c r="C195" s="145" t="s">
        <v>2407</v>
      </c>
      <c r="D195" s="128" t="s">
        <v>2406</v>
      </c>
      <c r="E195" s="128"/>
      <c r="F195" s="513" t="n">
        <v>1</v>
      </c>
      <c r="H195" s="323"/>
      <c r="I195" s="547"/>
      <c r="J195" s="552"/>
      <c r="K195" s="552"/>
      <c r="L195" s="324"/>
      <c r="M195" s="552"/>
    </row>
    <row r="196" customFormat="false" ht="13.35" hidden="false" customHeight="true" outlineLevel="0" collapsed="false">
      <c r="B196" s="357"/>
      <c r="C196" s="182"/>
      <c r="D196" s="134"/>
      <c r="E196" s="134"/>
      <c r="F196" s="514"/>
      <c r="H196" s="323"/>
      <c r="I196" s="547"/>
      <c r="J196" s="552"/>
      <c r="K196" s="552"/>
      <c r="L196" s="324"/>
      <c r="M196" s="552"/>
    </row>
    <row r="197" customFormat="false" ht="13.35" hidden="false" customHeight="true" outlineLevel="0" collapsed="false">
      <c r="B197" s="357"/>
      <c r="C197" s="180" t="s">
        <v>2408</v>
      </c>
      <c r="D197" s="139" t="s">
        <v>2341</v>
      </c>
      <c r="E197" s="139"/>
      <c r="F197" s="138" t="n">
        <v>1</v>
      </c>
      <c r="H197" s="323"/>
      <c r="I197" s="547"/>
      <c r="J197" s="558"/>
      <c r="K197" s="558"/>
      <c r="L197" s="324"/>
      <c r="M197" s="552"/>
    </row>
    <row r="198" customFormat="false" ht="13.35" hidden="false" customHeight="true" outlineLevel="0" collapsed="false">
      <c r="B198" s="363"/>
      <c r="C198" s="182"/>
      <c r="D198" s="134"/>
      <c r="E198" s="134"/>
      <c r="F198" s="514"/>
      <c r="H198" s="323"/>
      <c r="I198" s="547"/>
      <c r="J198" s="558"/>
      <c r="K198" s="558"/>
      <c r="L198" s="324"/>
      <c r="M198" s="552"/>
    </row>
    <row r="199" customFormat="false" ht="13.35" hidden="false" customHeight="true" outlineLevel="0" collapsed="false">
      <c r="B199" s="357" t="n">
        <v>4</v>
      </c>
      <c r="C199" s="180" t="s">
        <v>2409</v>
      </c>
      <c r="D199" s="537" t="s">
        <v>2410</v>
      </c>
      <c r="E199" s="537"/>
      <c r="F199" s="138" t="n">
        <v>1</v>
      </c>
      <c r="H199" s="323"/>
      <c r="I199" s="547"/>
      <c r="J199" s="558"/>
      <c r="K199" s="558"/>
      <c r="L199" s="324"/>
      <c r="M199" s="552"/>
    </row>
    <row r="200" customFormat="false" ht="13.35" hidden="false" customHeight="true" outlineLevel="0" collapsed="false">
      <c r="B200" s="357"/>
      <c r="C200" s="140"/>
      <c r="D200" s="537"/>
      <c r="E200" s="537"/>
      <c r="F200" s="138"/>
      <c r="H200" s="323"/>
      <c r="I200" s="547"/>
      <c r="J200" s="558"/>
      <c r="K200" s="558"/>
      <c r="L200" s="324"/>
      <c r="M200" s="552"/>
    </row>
    <row r="201" customFormat="false" ht="13.35" hidden="false" customHeight="true" outlineLevel="0" collapsed="false">
      <c r="B201" s="443" t="n">
        <v>5</v>
      </c>
      <c r="C201" s="145" t="s">
        <v>2411</v>
      </c>
      <c r="D201" s="129" t="s">
        <v>2412</v>
      </c>
      <c r="E201" s="129"/>
      <c r="F201" s="513" t="n">
        <v>1</v>
      </c>
      <c r="H201" s="323"/>
      <c r="I201" s="547"/>
      <c r="J201" s="558"/>
      <c r="K201" s="558"/>
      <c r="L201" s="324"/>
      <c r="M201" s="552"/>
    </row>
    <row r="202" customFormat="false" ht="13.35" hidden="false" customHeight="true" outlineLevel="0" collapsed="false">
      <c r="B202" s="363"/>
      <c r="C202" s="182"/>
      <c r="D202" s="134" t="s">
        <v>2413</v>
      </c>
      <c r="E202" s="134"/>
      <c r="F202" s="514"/>
      <c r="H202" s="323"/>
      <c r="I202" s="547"/>
      <c r="J202" s="558"/>
      <c r="K202" s="558"/>
      <c r="L202" s="324"/>
      <c r="M202" s="552"/>
    </row>
    <row r="203" customFormat="false" ht="13.35" hidden="false" customHeight="true" outlineLevel="0" collapsed="false">
      <c r="B203" s="357" t="n">
        <v>6</v>
      </c>
      <c r="C203" s="180" t="s">
        <v>2414</v>
      </c>
      <c r="D203" s="139" t="s">
        <v>2334</v>
      </c>
      <c r="E203" s="139"/>
      <c r="F203" s="138" t="n">
        <v>2</v>
      </c>
      <c r="H203" s="323"/>
      <c r="I203" s="547"/>
      <c r="J203" s="558"/>
      <c r="K203" s="558"/>
      <c r="L203" s="324"/>
    </row>
    <row r="204" customFormat="false" ht="13.35" hidden="false" customHeight="true" outlineLevel="0" collapsed="false">
      <c r="B204" s="357"/>
      <c r="C204" s="140"/>
      <c r="D204" s="139" t="s">
        <v>2415</v>
      </c>
      <c r="E204" s="139"/>
      <c r="F204" s="138"/>
      <c r="H204" s="323"/>
      <c r="I204" s="547"/>
      <c r="J204" s="558"/>
      <c r="K204" s="558"/>
      <c r="L204" s="324"/>
    </row>
    <row r="205" customFormat="false" ht="13.35" hidden="false" customHeight="true" outlineLevel="0" collapsed="false">
      <c r="B205" s="443" t="n">
        <v>7</v>
      </c>
      <c r="C205" s="145" t="s">
        <v>2326</v>
      </c>
      <c r="D205" s="128" t="s">
        <v>2334</v>
      </c>
      <c r="E205" s="128"/>
      <c r="F205" s="513" t="n">
        <v>1</v>
      </c>
      <c r="H205" s="323"/>
      <c r="I205" s="547"/>
      <c r="J205" s="558"/>
      <c r="K205" s="558"/>
      <c r="L205" s="324"/>
    </row>
    <row r="206" customFormat="false" ht="13.35" hidden="false" customHeight="true" outlineLevel="0" collapsed="false">
      <c r="B206" s="363"/>
      <c r="C206" s="182"/>
      <c r="D206" s="536" t="s">
        <v>2337</v>
      </c>
      <c r="E206" s="536"/>
      <c r="F206" s="514"/>
      <c r="H206" s="323"/>
      <c r="I206" s="547"/>
      <c r="J206" s="558"/>
      <c r="K206" s="558"/>
      <c r="L206" s="324"/>
    </row>
    <row r="207" customFormat="false" ht="13.35" hidden="false" customHeight="true" outlineLevel="0" collapsed="false">
      <c r="B207" s="357"/>
      <c r="C207" s="140"/>
      <c r="D207" s="537"/>
      <c r="E207" s="537"/>
      <c r="F207" s="138"/>
      <c r="H207" s="323"/>
      <c r="I207" s="547"/>
      <c r="J207" s="558"/>
      <c r="K207" s="558"/>
      <c r="L207" s="324"/>
    </row>
    <row r="208" customFormat="false" ht="13.35" hidden="false" customHeight="true" outlineLevel="0" collapsed="false">
      <c r="B208" s="357"/>
      <c r="C208" s="140"/>
      <c r="D208" s="23"/>
      <c r="E208" s="471"/>
      <c r="F208" s="138"/>
      <c r="H208" s="323"/>
      <c r="I208" s="547"/>
      <c r="J208" s="558"/>
      <c r="K208" s="558"/>
      <c r="L208" s="324"/>
    </row>
    <row r="209" customFormat="false" ht="13.35" hidden="false" customHeight="true" outlineLevel="0" collapsed="false">
      <c r="B209" s="357"/>
      <c r="C209" s="140"/>
      <c r="D209" s="23"/>
      <c r="E209" s="471"/>
      <c r="F209" s="138"/>
      <c r="H209" s="323"/>
      <c r="I209" s="547"/>
      <c r="J209" s="558"/>
      <c r="K209" s="558"/>
      <c r="L209" s="324"/>
    </row>
    <row r="210" customFormat="false" ht="13.35" hidden="false" customHeight="true" outlineLevel="0" collapsed="false">
      <c r="B210" s="357"/>
      <c r="C210" s="140"/>
      <c r="D210" s="537"/>
      <c r="E210" s="537"/>
      <c r="F210" s="138"/>
      <c r="H210" s="323"/>
      <c r="I210" s="547"/>
      <c r="J210" s="558"/>
      <c r="K210" s="558"/>
      <c r="L210" s="324"/>
    </row>
    <row r="211" customFormat="false" ht="13.35" hidden="false" customHeight="true" outlineLevel="0" collapsed="false">
      <c r="B211" s="357"/>
      <c r="C211" s="140"/>
      <c r="D211" s="23"/>
      <c r="E211" s="471"/>
      <c r="F211" s="138"/>
      <c r="H211" s="323"/>
      <c r="I211" s="547"/>
      <c r="J211" s="558"/>
      <c r="K211" s="558"/>
      <c r="L211" s="324"/>
    </row>
    <row r="212" customFormat="false" ht="13.35" hidden="false" customHeight="true" outlineLevel="0" collapsed="false">
      <c r="B212" s="357"/>
      <c r="C212" s="140"/>
      <c r="D212" s="23"/>
      <c r="E212" s="471"/>
      <c r="F212" s="138"/>
      <c r="H212" s="323"/>
      <c r="I212" s="547"/>
      <c r="J212" s="558"/>
      <c r="K212" s="558"/>
      <c r="L212" s="324"/>
    </row>
    <row r="213" customFormat="false" ht="13.35" hidden="false" customHeight="true" outlineLevel="0" collapsed="false">
      <c r="B213" s="357"/>
      <c r="C213" s="140"/>
      <c r="D213" s="23"/>
      <c r="E213" s="471"/>
      <c r="F213" s="138"/>
      <c r="H213" s="323"/>
      <c r="I213" s="547"/>
      <c r="J213" s="558"/>
      <c r="K213" s="558"/>
      <c r="L213" s="324"/>
    </row>
    <row r="214" customFormat="false" ht="13.35" hidden="false" customHeight="true" outlineLevel="0" collapsed="false">
      <c r="B214" s="357"/>
      <c r="C214" s="140"/>
      <c r="D214" s="23"/>
      <c r="E214" s="471"/>
      <c r="F214" s="138"/>
      <c r="H214" s="323"/>
      <c r="I214" s="547"/>
      <c r="J214" s="558"/>
      <c r="K214" s="558"/>
      <c r="L214" s="324"/>
    </row>
    <row r="215" customFormat="false" ht="13.35" hidden="false" customHeight="true" outlineLevel="0" collapsed="false">
      <c r="B215" s="357"/>
      <c r="C215" s="140"/>
      <c r="D215" s="23"/>
      <c r="E215" s="471"/>
      <c r="F215" s="138"/>
      <c r="H215" s="323"/>
      <c r="I215" s="547"/>
      <c r="J215" s="558"/>
      <c r="K215" s="558"/>
      <c r="L215" s="324"/>
    </row>
    <row r="216" customFormat="false" ht="13.35" hidden="false" customHeight="true" outlineLevel="0" collapsed="false">
      <c r="B216" s="357"/>
      <c r="C216" s="140"/>
      <c r="D216" s="23"/>
      <c r="E216" s="471"/>
      <c r="F216" s="138"/>
      <c r="H216" s="323"/>
      <c r="I216" s="547"/>
      <c r="J216" s="558"/>
      <c r="K216" s="558"/>
      <c r="L216" s="324"/>
    </row>
    <row r="217" customFormat="false" ht="13.35" hidden="false" customHeight="true" outlineLevel="0" collapsed="false">
      <c r="B217" s="357"/>
      <c r="C217" s="140"/>
      <c r="D217" s="23"/>
      <c r="E217" s="471"/>
      <c r="F217" s="138"/>
      <c r="H217" s="323"/>
      <c r="I217" s="547"/>
      <c r="J217" s="558"/>
      <c r="K217" s="558"/>
      <c r="L217" s="324"/>
    </row>
    <row r="218" customFormat="false" ht="13.35" hidden="false" customHeight="true" outlineLevel="0" collapsed="false">
      <c r="B218" s="357"/>
      <c r="C218" s="140"/>
      <c r="D218" s="23"/>
      <c r="E218" s="471"/>
      <c r="F218" s="138"/>
      <c r="H218" s="323"/>
      <c r="I218" s="547"/>
      <c r="J218" s="558"/>
      <c r="K218" s="558"/>
      <c r="L218" s="324"/>
    </row>
    <row r="219" customFormat="false" ht="13.35" hidden="false" customHeight="true" outlineLevel="0" collapsed="false">
      <c r="B219" s="363"/>
      <c r="C219" s="182"/>
      <c r="D219" s="96"/>
      <c r="E219" s="473"/>
      <c r="F219" s="514"/>
      <c r="H219" s="559"/>
      <c r="I219" s="560"/>
      <c r="J219" s="561"/>
      <c r="K219" s="561"/>
      <c r="L219" s="381"/>
    </row>
  </sheetData>
  <mergeCells count="248">
    <mergeCell ref="B1:C1"/>
    <mergeCell ref="H1:J1"/>
    <mergeCell ref="B2:D2"/>
    <mergeCell ref="E2:F2"/>
    <mergeCell ref="H2:I2"/>
    <mergeCell ref="J2:L2"/>
    <mergeCell ref="B3:B4"/>
    <mergeCell ref="C3:C4"/>
    <mergeCell ref="D3:D4"/>
    <mergeCell ref="E3:E4"/>
    <mergeCell ref="F3:F4"/>
    <mergeCell ref="H3:H4"/>
    <mergeCell ref="I3:I4"/>
    <mergeCell ref="J3:J4"/>
    <mergeCell ref="K3:K4"/>
    <mergeCell ref="L3:L4"/>
    <mergeCell ref="A26:A28"/>
    <mergeCell ref="E57:F57"/>
    <mergeCell ref="K57:L57"/>
    <mergeCell ref="B58:B59"/>
    <mergeCell ref="C58:C59"/>
    <mergeCell ref="D58:D59"/>
    <mergeCell ref="E58:E59"/>
    <mergeCell ref="F58:F59"/>
    <mergeCell ref="H58:H59"/>
    <mergeCell ref="I58:I59"/>
    <mergeCell ref="J58:J59"/>
    <mergeCell ref="K58:K59"/>
    <mergeCell ref="L58:L59"/>
    <mergeCell ref="B60:B62"/>
    <mergeCell ref="C60:C62"/>
    <mergeCell ref="D60:D62"/>
    <mergeCell ref="E60:E62"/>
    <mergeCell ref="F60:F62"/>
    <mergeCell ref="H60:H62"/>
    <mergeCell ref="I60:I62"/>
    <mergeCell ref="J60:J62"/>
    <mergeCell ref="K60:K62"/>
    <mergeCell ref="L60:L62"/>
    <mergeCell ref="B63:B65"/>
    <mergeCell ref="C63:C65"/>
    <mergeCell ref="D63:D65"/>
    <mergeCell ref="E63:E65"/>
    <mergeCell ref="F63:F65"/>
    <mergeCell ref="H63:H65"/>
    <mergeCell ref="I63:I65"/>
    <mergeCell ref="J63:J65"/>
    <mergeCell ref="K63:K65"/>
    <mergeCell ref="L63:L65"/>
    <mergeCell ref="B66:B68"/>
    <mergeCell ref="C66:C68"/>
    <mergeCell ref="D66:D68"/>
    <mergeCell ref="E66:E68"/>
    <mergeCell ref="F66:F68"/>
    <mergeCell ref="H66:H68"/>
    <mergeCell ref="I66:I68"/>
    <mergeCell ref="J66:J68"/>
    <mergeCell ref="K66:K68"/>
    <mergeCell ref="L66:L68"/>
    <mergeCell ref="H69:H71"/>
    <mergeCell ref="I69:I71"/>
    <mergeCell ref="J69:J71"/>
    <mergeCell ref="K69:K71"/>
    <mergeCell ref="L69:L71"/>
    <mergeCell ref="A81:A83"/>
    <mergeCell ref="B112:C112"/>
    <mergeCell ref="E112:F112"/>
    <mergeCell ref="H112:I112"/>
    <mergeCell ref="K112:L112"/>
    <mergeCell ref="B113:B114"/>
    <mergeCell ref="C113:C114"/>
    <mergeCell ref="D113:E114"/>
    <mergeCell ref="F113:F114"/>
    <mergeCell ref="H113:H114"/>
    <mergeCell ref="I113:I114"/>
    <mergeCell ref="J113:K114"/>
    <mergeCell ref="L113:L114"/>
    <mergeCell ref="D115:E115"/>
    <mergeCell ref="J115:K115"/>
    <mergeCell ref="D116:E116"/>
    <mergeCell ref="J116:K116"/>
    <mergeCell ref="D117:E117"/>
    <mergeCell ref="J117:K117"/>
    <mergeCell ref="D118:E118"/>
    <mergeCell ref="J118:K118"/>
    <mergeCell ref="D119:E119"/>
    <mergeCell ref="J119:K119"/>
    <mergeCell ref="D120:E120"/>
    <mergeCell ref="J120:K120"/>
    <mergeCell ref="D121:E121"/>
    <mergeCell ref="J121:K121"/>
    <mergeCell ref="D122:E122"/>
    <mergeCell ref="J122:K122"/>
    <mergeCell ref="D123:E123"/>
    <mergeCell ref="J123:K123"/>
    <mergeCell ref="D124:E124"/>
    <mergeCell ref="J124:K124"/>
    <mergeCell ref="D125:E125"/>
    <mergeCell ref="J125:K125"/>
    <mergeCell ref="D126:E126"/>
    <mergeCell ref="J126:K126"/>
    <mergeCell ref="D127:E127"/>
    <mergeCell ref="J127:K127"/>
    <mergeCell ref="D128:E128"/>
    <mergeCell ref="J128:K128"/>
    <mergeCell ref="D129:E129"/>
    <mergeCell ref="J129:K129"/>
    <mergeCell ref="D130:E130"/>
    <mergeCell ref="J130:K130"/>
    <mergeCell ref="D131:E131"/>
    <mergeCell ref="J131:K131"/>
    <mergeCell ref="D132:E132"/>
    <mergeCell ref="J132:K132"/>
    <mergeCell ref="D133:E133"/>
    <mergeCell ref="J133:K133"/>
    <mergeCell ref="D134:E134"/>
    <mergeCell ref="J134:K134"/>
    <mergeCell ref="D135:E135"/>
    <mergeCell ref="J135:K135"/>
    <mergeCell ref="A136:A138"/>
    <mergeCell ref="D136:E136"/>
    <mergeCell ref="J136:K136"/>
    <mergeCell ref="D137:E137"/>
    <mergeCell ref="J137:K137"/>
    <mergeCell ref="D138:E138"/>
    <mergeCell ref="J138:K138"/>
    <mergeCell ref="D139:E139"/>
    <mergeCell ref="J139:K139"/>
    <mergeCell ref="D140:E140"/>
    <mergeCell ref="J140:K140"/>
    <mergeCell ref="D141:E141"/>
    <mergeCell ref="J141:K141"/>
    <mergeCell ref="D142:E142"/>
    <mergeCell ref="J142:K142"/>
    <mergeCell ref="D143:E143"/>
    <mergeCell ref="J143:K143"/>
    <mergeCell ref="D144:E144"/>
    <mergeCell ref="J144:K144"/>
    <mergeCell ref="D145:E145"/>
    <mergeCell ref="J145:K145"/>
    <mergeCell ref="D146:E146"/>
    <mergeCell ref="J146:K146"/>
    <mergeCell ref="D147:E147"/>
    <mergeCell ref="J147:K147"/>
    <mergeCell ref="D148:E148"/>
    <mergeCell ref="J148:K148"/>
    <mergeCell ref="D149:E149"/>
    <mergeCell ref="J149:K149"/>
    <mergeCell ref="D150:E150"/>
    <mergeCell ref="J150:K150"/>
    <mergeCell ref="D151:E151"/>
    <mergeCell ref="J151:K151"/>
    <mergeCell ref="J152:K152"/>
    <mergeCell ref="J153:K153"/>
    <mergeCell ref="J154:K154"/>
    <mergeCell ref="J155:K155"/>
    <mergeCell ref="J156:K156"/>
    <mergeCell ref="J157:K157"/>
    <mergeCell ref="J158:K158"/>
    <mergeCell ref="J159:K159"/>
    <mergeCell ref="J160:K160"/>
    <mergeCell ref="J161:K161"/>
    <mergeCell ref="J162:K162"/>
    <mergeCell ref="J163:K163"/>
    <mergeCell ref="J164:K164"/>
    <mergeCell ref="B167:C167"/>
    <mergeCell ref="D167:F167"/>
    <mergeCell ref="H167:J167"/>
    <mergeCell ref="K167:L167"/>
    <mergeCell ref="B168:B169"/>
    <mergeCell ref="C168:C169"/>
    <mergeCell ref="D168:E169"/>
    <mergeCell ref="F168:F169"/>
    <mergeCell ref="H168:H169"/>
    <mergeCell ref="I168:I169"/>
    <mergeCell ref="J168:K169"/>
    <mergeCell ref="L168:L169"/>
    <mergeCell ref="M168:M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J190:K190"/>
    <mergeCell ref="A191:A193"/>
    <mergeCell ref="D191:E191"/>
    <mergeCell ref="J191:K191"/>
    <mergeCell ref="D192:E192"/>
    <mergeCell ref="J192:K192"/>
    <mergeCell ref="D193:E193"/>
    <mergeCell ref="J193:K193"/>
    <mergeCell ref="D194:E194"/>
    <mergeCell ref="J194:K194"/>
    <mergeCell ref="D195:E195"/>
    <mergeCell ref="J195:K195"/>
    <mergeCell ref="D196:E196"/>
    <mergeCell ref="J196:K196"/>
    <mergeCell ref="D197:E197"/>
    <mergeCell ref="J197:K197"/>
    <mergeCell ref="D198:E198"/>
    <mergeCell ref="J198:K198"/>
    <mergeCell ref="D199:E199"/>
    <mergeCell ref="J199:K199"/>
    <mergeCell ref="D200:E200"/>
    <mergeCell ref="J200:K200"/>
    <mergeCell ref="D201:E201"/>
    <mergeCell ref="J201:K201"/>
    <mergeCell ref="D202:E202"/>
    <mergeCell ref="J202:K202"/>
    <mergeCell ref="D203:E203"/>
    <mergeCell ref="J203:K203"/>
    <mergeCell ref="D204:E204"/>
    <mergeCell ref="J204:K204"/>
    <mergeCell ref="D205:E205"/>
    <mergeCell ref="J205:K205"/>
    <mergeCell ref="D206:E206"/>
    <mergeCell ref="J206:K206"/>
    <mergeCell ref="D207:E207"/>
    <mergeCell ref="J207:K207"/>
    <mergeCell ref="J208:K208"/>
    <mergeCell ref="J209:K209"/>
    <mergeCell ref="D210:E210"/>
    <mergeCell ref="J210:K210"/>
    <mergeCell ref="J211:K211"/>
    <mergeCell ref="J212:K212"/>
    <mergeCell ref="J213:K213"/>
    <mergeCell ref="J214:K214"/>
    <mergeCell ref="J215:K215"/>
    <mergeCell ref="J216:K216"/>
    <mergeCell ref="J217:K217"/>
    <mergeCell ref="J218:K218"/>
    <mergeCell ref="J219:K219"/>
  </mergeCells>
  <printOptions headings="false" gridLines="false" gridLinesSet="true" horizontalCentered="false" verticalCentered="false"/>
  <pageMargins left="0" right="0" top="0.7875" bottom="0.0784722222222222" header="0.511811023622047" footer="0.0784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  of  &amp;N</oddFooter>
  </headerFooter>
  <rowBreaks count="3" manualBreakCount="3">
    <brk id="56" man="true" max="16383" min="0"/>
    <brk id="111" man="true" max="16383" min="0"/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01:42:43Z</dcterms:created>
  <dc:creator>山田</dc:creator>
  <dc:description/>
  <dc:language>en-US</dc:language>
  <cp:lastModifiedBy>FM管理部 FM38005</cp:lastModifiedBy>
  <cp:lastPrinted>2022-04-06T02:46:41Z</cp:lastPrinted>
  <dcterms:modified xsi:type="dcterms:W3CDTF">2022-04-06T02:50:04Z</dcterms:modified>
  <cp:revision>0</cp:revision>
  <dc:subject/>
  <dc:title/>
</cp:coreProperties>
</file>